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  <sheet name="GVMetadata" sheetId="5" state="hidden" r:id="rId6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90">
  <si>
    <t xml:space="preserve">FINANSIJSKI IZVJEŠTAJ za period Januar - Septembar 2025 godine</t>
  </si>
  <si>
    <t xml:space="preserve">Obrazac FIB</t>
  </si>
  <si>
    <t xml:space="preserve">I         OPŠTI PODACI O KREDITNOJ INSTITUCIJI</t>
  </si>
  <si>
    <t xml:space="preserve">Naziv</t>
  </si>
  <si>
    <t xml:space="preserve">Lovćen Banka AD, Podgorica</t>
  </si>
  <si>
    <t xml:space="preserve">Sjedište i  adresa (poštanski broj, mjesto, ulica i broj)</t>
  </si>
  <si>
    <t xml:space="preserve">Bulevar Knjaza Danila Petrovića, 13/32, I sprat, 81000 Podgorica</t>
  </si>
  <si>
    <t xml:space="preserve">Izvještaj je konsolidovan</t>
  </si>
  <si>
    <t xml:space="preserve">Ne</t>
  </si>
  <si>
    <t xml:space="preserve">Matični broj</t>
  </si>
  <si>
    <t xml:space="preserve">02829541</t>
  </si>
  <si>
    <t xml:space="preserve">Period na koji se izvještaj odnosi</t>
  </si>
  <si>
    <t xml:space="preserve">01.01.2025 - 30.09.2025</t>
  </si>
  <si>
    <t xml:space="preserve">Broj upisa u registar privrednih subjekata</t>
  </si>
  <si>
    <t xml:space="preserve">4-0009270</t>
  </si>
  <si>
    <t xml:space="preserve">Telefon (pozivni broj i broj)</t>
  </si>
  <si>
    <t xml:space="preserve">020/205-410</t>
  </si>
  <si>
    <t xml:space="preserve">Fax (pozivni broj i broj)</t>
  </si>
  <si>
    <t xml:space="preserve">020/205-411</t>
  </si>
  <si>
    <t xml:space="preserve">Adresa internet stranice</t>
  </si>
  <si>
    <t xml:space="preserve">www.lovcenbanka.me</t>
  </si>
  <si>
    <t xml:space="preserve">Datum osnivanja</t>
  </si>
  <si>
    <t xml:space="preserve">27.06.2014.</t>
  </si>
  <si>
    <t xml:space="preserve">Adresa elektronske pošte</t>
  </si>
  <si>
    <t xml:space="preserve">kontakt@lovcenbanka.me</t>
  </si>
  <si>
    <t xml:space="preserve">Broj poslovnica</t>
  </si>
  <si>
    <t xml:space="preserve">15 filijala i 3 šaltera</t>
  </si>
  <si>
    <t xml:space="preserve">Opis strukture vlasništva</t>
  </si>
  <si>
    <t xml:space="preserve">Mješovita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arno posredovanje</t>
  </si>
  <si>
    <t xml:space="preserve">Žiro-račun</t>
  </si>
  <si>
    <t xml:space="preserve">907000000005650176</t>
  </si>
  <si>
    <t xml:space="preserve">Centralna banka Crne Gore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Mirko Marojević</t>
  </si>
  <si>
    <t xml:space="preserve">81000 Podgorica</t>
  </si>
  <si>
    <t xml:space="preserve">2. član</t>
  </si>
  <si>
    <t xml:space="preserve">Robin Hofmeister</t>
  </si>
  <si>
    <t xml:space="preserve">Minster, Njemačka</t>
  </si>
  <si>
    <t xml:space="preserve">3. član</t>
  </si>
  <si>
    <t xml:space="preserve">Blagota Radović</t>
  </si>
  <si>
    <t xml:space="preserve">4. član</t>
  </si>
  <si>
    <t xml:space="preserve">Samo Jovićević</t>
  </si>
  <si>
    <t xml:space="preserve">5. član</t>
  </si>
  <si>
    <t xml:space="preserve">Srđan Savić</t>
  </si>
  <si>
    <t xml:space="preserve">Beograd, Srbija</t>
  </si>
  <si>
    <t xml:space="preserve">6. član</t>
  </si>
  <si>
    <t xml:space="preserve">Jan Dewijngaert</t>
  </si>
  <si>
    <t xml:space="preserve">Herent, Belgija</t>
  </si>
  <si>
    <t xml:space="preserve">7. član</t>
  </si>
  <si>
    <t xml:space="preserve">Klaus Ekkehard dr.Glaubit</t>
  </si>
  <si>
    <t xml:space="preserve">Minhen, Njemačka</t>
  </si>
  <si>
    <t xml:space="preserve">8. član</t>
  </si>
  <si>
    <t xml:space="preserve">9.član</t>
  </si>
  <si>
    <t xml:space="preserve">1.Predsjednik Upravnog odbora</t>
  </si>
  <si>
    <t xml:space="preserve">Miloš Miketić</t>
  </si>
  <si>
    <t xml:space="preserve">Danilo Jovanović</t>
  </si>
  <si>
    <t xml:space="preserve">Marko Ivanišević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Aleksandra Popović,Perović Katarina,Perović Andrej,Popović Jovana,Mitrović Ljubiša,Perović Mirjana,Mališ Miljan,Becarra Norah Licet,Radulović Nenad</t>
  </si>
  <si>
    <t xml:space="preserve">2.</t>
  </si>
  <si>
    <t xml:space="preserve">DEG </t>
  </si>
  <si>
    <t xml:space="preserve">Kammergasse, 50676 Keln, Njemačka</t>
  </si>
  <si>
    <t xml:space="preserve">3.</t>
  </si>
  <si>
    <t xml:space="preserve">Zetagradnja doo Podgorica</t>
  </si>
  <si>
    <t xml:space="preserve">Bulevar Ivana Crnojevića 99/2, poš.fax 111, Podgorica</t>
  </si>
  <si>
    <t xml:space="preserve">4.</t>
  </si>
  <si>
    <t xml:space="preserve">Incofin Microfinance Fund</t>
  </si>
  <si>
    <t xml:space="preserve">Ravensteinstraat 9000, Gand, Belgija</t>
  </si>
  <si>
    <t xml:space="preserve">5.</t>
  </si>
  <si>
    <t xml:space="preserve">TIS DOO Ivanjica </t>
  </si>
  <si>
    <t xml:space="preserve">Šume bb, Ivanjica, Srbija</t>
  </si>
  <si>
    <t xml:space="preserve">Radovan Vučinić</t>
  </si>
  <si>
    <t xml:space="preserve">Nebojša Đurović</t>
  </si>
  <si>
    <t xml:space="preserve">Sopstvene akcije</t>
  </si>
  <si>
    <t xml:space="preserve">Ukupan iznos akcionarskog kapitala</t>
  </si>
  <si>
    <t xml:space="preserve">Emisije akcija i oznake emisija</t>
  </si>
  <si>
    <t xml:space="preserve">Redovne akcije</t>
  </si>
  <si>
    <t xml:space="preserve">Prioritetne akcije</t>
  </si>
  <si>
    <t xml:space="preserve">Redni broj emisije</t>
  </si>
  <si>
    <t xml:space="preserve">Oznaka emisije</t>
  </si>
  <si>
    <t xml:space="preserve">Nominalna vrijednost akcija</t>
  </si>
  <si>
    <t xml:space="preserve">Broj akcija</t>
  </si>
  <si>
    <t xml:space="preserve">MEMFIKRA1PG9</t>
  </si>
  <si>
    <t xml:space="preserve">MFIK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MNE d.o.o., Podgorica</t>
  </si>
  <si>
    <t xml:space="preserve">Vučedolska 7, Podgorica</t>
  </si>
  <si>
    <t xml:space="preserve">Sjedište i poslovna adresa</t>
  </si>
  <si>
    <t xml:space="preserve">Berza i kotacije u koju su uvrštene akcije </t>
  </si>
  <si>
    <t xml:space="preserve">Naziv berze </t>
  </si>
  <si>
    <t xml:space="preserve">Naziv kotacije</t>
  </si>
  <si>
    <t xml:space="preserve">Montenegroberza AD Podgorica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31.12.2024 * </t>
  </si>
  <si>
    <t xml:space="preserve">30.09.2025 **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 </t>
  </si>
  <si>
    <t xml:space="preserve">* podaci na kraju godine</t>
  </si>
  <si>
    <t xml:space="preserve"> ** nerevidirani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* godine</t>
  </si>
  <si>
    <t xml:space="preserve">Stanje na dan 30.09.2025**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Akcijski kapital</t>
  </si>
  <si>
    <t xml:space="preserve">UKUPNO</t>
  </si>
  <si>
    <t xml:space="preserve">Stanje na dan 01.01.2024. godine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 godine</t>
  </si>
  <si>
    <t xml:space="preserve">Promjene u tekućoj godini</t>
  </si>
  <si>
    <t xml:space="preserve">Stanje na dan 30.09.2025. godine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Na osnovu odluke Upravnog odbora, a na koju je saglasnost dao Nadzorni odbor Banke, Banka je 30.01.2025. godine zaključila ugovor o subordinisanom dugu (zajmu) u iznosu od 3.000 hiljada EUR sa pravnim licem „Zetagradnja DOO“ Podgorica (akcionar Banke sa učešćem 48,72%). Zajmodavac je dana 31.01.2025. godine prenio sredstva u punom iznosu na račun banke, a saglasnost za raspoređivanje instrumenta kapitala u dopunski kapital banke u iznosu od 3.000 hiljada EUR je dobijena od strane Centralne banke Crne Gore dana 17.02.2025 godine.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  <si>
    <t xml:space="preserve">GVData</t>
  </si>
  <si>
    <t xml:space="preserve">ew0KICAiZG9jSUQiOiAiYzNjMDEzZDktZGExNy00NmNkLTg5YjItOThjOTVmZmFjNmRiIg0KfQ==</t>
  </si>
  <si>
    <t xml:space="preserve">GVData0</t>
  </si>
  <si>
    <t xml:space="preserve">(end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-* #,##0.00_-;\-* #,##0.00_-;_-* \-??_-;_-@_-"/>
    <numFmt numFmtId="168" formatCode="0%"/>
    <numFmt numFmtId="169" formatCode="[$-409]m/d/yyyy"/>
    <numFmt numFmtId="170" formatCode="@"/>
    <numFmt numFmtId="171" formatCode="General"/>
    <numFmt numFmtId="172" formatCode="[$-409]d\-mmm\-yy"/>
    <numFmt numFmtId="173" formatCode="#,##0"/>
    <numFmt numFmtId="174" formatCode="0.000%"/>
    <numFmt numFmtId="175" formatCode="#,##0.00"/>
    <numFmt numFmtId="176" formatCode="d\-mmm\-yyyy"/>
    <numFmt numFmtId="177" formatCode="_(* #,##0_);_(* \(#,##0\);_(* \-??_);_(@_)"/>
    <numFmt numFmtId="178" formatCode="[$-409]#,##0_);\(#,##0\)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color rgb="FF0080C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name val="Calibri"/>
      <family val="2"/>
      <charset val="238"/>
    </font>
    <font>
      <sz val="10"/>
      <color rgb="FFFFFFFF"/>
      <name val="Arial"/>
      <family val="2"/>
    </font>
    <font>
      <sz val="9"/>
      <color rgb="FFFFFFFF"/>
      <name val="Times New Roman"/>
      <family val="1"/>
    </font>
    <font>
      <sz val="9"/>
      <color rgb="FFFF000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18" borderId="37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8" borderId="38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18" borderId="39" xfId="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8" fillId="1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1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6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3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3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3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3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4" xfId="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37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0" fillId="1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1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6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3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3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3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3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3" xfId="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43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45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9" fillId="1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6" xfId="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47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8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0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0" fillId="0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9" fillId="18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43" fillId="18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0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9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0" xfId="9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9" xfId="6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8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8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2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2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49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6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48" xfId="6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4" fillId="0" borderId="1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6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6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5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9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7" xfId="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18" borderId="37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9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2 3" xfId="50"/>
    <cellStyle name="Comma 3" xfId="51"/>
    <cellStyle name="Comma 3 2" xfId="52"/>
    <cellStyle name="Comma 3 2 2" xfId="53"/>
    <cellStyle name="Comma 40" xfId="54"/>
    <cellStyle name="Explanatory Text 2" xfId="55"/>
    <cellStyle name="Good 2" xfId="56"/>
    <cellStyle name="Heading 1 2" xfId="57"/>
    <cellStyle name="Heading 2 2" xfId="58"/>
    <cellStyle name="Heading 3 2" xfId="59"/>
    <cellStyle name="Heading 4 2" xfId="60"/>
    <cellStyle name="Input 2" xfId="61"/>
    <cellStyle name="Linked Cell 2" xfId="62"/>
    <cellStyle name="Neutral 2" xfId="63"/>
    <cellStyle name="Normal 10" xfId="64"/>
    <cellStyle name="Normal 11" xfId="65"/>
    <cellStyle name="Normal 11 2" xfId="66"/>
    <cellStyle name="Normal 12" xfId="67"/>
    <cellStyle name="Normal 12 2" xfId="68"/>
    <cellStyle name="Normal 18" xfId="69"/>
    <cellStyle name="Normal 2" xfId="70"/>
    <cellStyle name="Normal 2 2" xfId="71"/>
    <cellStyle name="Normal 2 3" xfId="72"/>
    <cellStyle name="Normal 2 6" xfId="73"/>
    <cellStyle name="Normal 3" xfId="74"/>
    <cellStyle name="Normal 3 2" xfId="75"/>
    <cellStyle name="Normal 3 3" xfId="76"/>
    <cellStyle name="Normal 4" xfId="77"/>
    <cellStyle name="Normal 4 2" xfId="78"/>
    <cellStyle name="Normal 44" xfId="79"/>
    <cellStyle name="Normal 45" xfId="80"/>
    <cellStyle name="Normal 47" xfId="81"/>
    <cellStyle name="Normal 48" xfId="82"/>
    <cellStyle name="Normal 49" xfId="83"/>
    <cellStyle name="Normal 5" xfId="84"/>
    <cellStyle name="Normal 5 2" xfId="85"/>
    <cellStyle name="Normal 51" xfId="86"/>
    <cellStyle name="Normal 54" xfId="87"/>
    <cellStyle name="Normal 56" xfId="88"/>
    <cellStyle name="Normal 57" xfId="89"/>
    <cellStyle name="Normal 6" xfId="90"/>
    <cellStyle name="Normal 7" xfId="91"/>
    <cellStyle name="Normal 8" xfId="92"/>
    <cellStyle name="Normal 9" xfId="93"/>
    <cellStyle name="Normal 9 2" xfId="94"/>
    <cellStyle name="Normal_Sheet1" xfId="95"/>
    <cellStyle name="Normal_Sheet2" xfId="96"/>
    <cellStyle name="Note 2" xfId="97"/>
    <cellStyle name="Output 2" xfId="98"/>
    <cellStyle name="Percent 2" xfId="99"/>
    <cellStyle name="Title 2" xfId="100"/>
    <cellStyle name="Total 2" xfId="101"/>
    <cellStyle name="Warning Text 2" xfId="10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ntakt@lovcenbanka.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7" activeCellId="0" sqref="A13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7"/>
    <col collapsed="false" customWidth="true" hidden="false" outlineLevel="0" max="7" min="7" style="1" width="3.42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21.7"/>
    <col collapsed="false" customWidth="true" hidden="false" outlineLevel="0" max="12" min="12" style="1" width="7.99"/>
    <col collapsed="false" customWidth="true" hidden="tru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7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12.56"/>
    <col collapsed="false" customWidth="true" hidden="false" outlineLevel="0" max="20" min="20" style="1" width="3.56"/>
    <col collapsed="false" customWidth="true" hidden="false" outlineLevel="0" max="21" min="21" style="1" width="5.41"/>
    <col collapsed="false" customWidth="true" hidden="false" outlineLevel="0" max="22" min="22" style="1" width="3.42"/>
    <col collapsed="false" customWidth="true" hidden="false" outlineLevel="0" max="23" min="23" style="2" width="6.99"/>
    <col collapsed="false" customWidth="true" hidden="false" outlineLevel="0" max="24" min="24" style="2" width="8.56"/>
    <col collapsed="false" customWidth="true" hidden="false" outlineLevel="0" max="27" min="25" style="3" width="3.42"/>
    <col collapsed="false" customWidth="true" hidden="false" outlineLevel="0" max="40" min="28" style="4" width="3.42"/>
    <col collapsed="false" customWidth="false" hidden="false" outlineLevel="0" max="257" min="41" style="4" width="9.28"/>
  </cols>
  <sheetData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8.6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</row>
    <row r="7" customFormat="false" ht="15" hidden="fals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3.25" hidden="false" customHeight="true" outlineLevel="0" collapsed="false">
      <c r="B8" s="12" t="s">
        <v>3</v>
      </c>
      <c r="C8" s="12"/>
      <c r="D8" s="13" t="s">
        <v>4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0"/>
    </row>
    <row r="9" customFormat="false" ht="21.75" hidden="false" customHeight="true" outlineLevel="0" collapsed="false"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0"/>
    </row>
    <row r="10" customFormat="false" ht="12.75" hidden="false" customHeight="true" outlineLevel="0" collapsed="false">
      <c r="B10" s="12" t="s">
        <v>7</v>
      </c>
      <c r="C10" s="12"/>
      <c r="D10" s="12"/>
      <c r="E10" s="12"/>
      <c r="F10" s="12"/>
      <c r="G10" s="16" t="s">
        <v>8</v>
      </c>
      <c r="H10" s="16"/>
      <c r="I10" s="16"/>
      <c r="J10" s="17"/>
      <c r="K10" s="18" t="s">
        <v>9</v>
      </c>
      <c r="L10" s="18"/>
      <c r="M10" s="18"/>
      <c r="N10" s="18"/>
      <c r="O10" s="18"/>
      <c r="P10" s="18"/>
      <c r="Q10" s="18"/>
      <c r="R10" s="18"/>
      <c r="S10" s="18"/>
      <c r="T10" s="19" t="s">
        <v>10</v>
      </c>
      <c r="U10" s="19"/>
      <c r="V10" s="19"/>
      <c r="W10" s="19"/>
      <c r="X10" s="10"/>
    </row>
    <row r="11" customFormat="false" ht="16.5" hidden="false" customHeight="true" outlineLevel="0" collapsed="false">
      <c r="B11" s="20" t="s">
        <v>11</v>
      </c>
      <c r="C11" s="20"/>
      <c r="D11" s="20"/>
      <c r="E11" s="20"/>
      <c r="F11" s="20"/>
      <c r="G11" s="21"/>
      <c r="H11" s="22"/>
      <c r="I11" s="23" t="s">
        <v>12</v>
      </c>
      <c r="J11" s="23"/>
      <c r="K11" s="24"/>
      <c r="L11" s="25"/>
      <c r="M11" s="25"/>
      <c r="N11" s="25"/>
      <c r="O11" s="25"/>
      <c r="P11" s="25"/>
      <c r="Q11" s="25"/>
      <c r="R11" s="25"/>
      <c r="S11" s="25" t="s">
        <v>13</v>
      </c>
      <c r="T11" s="26" t="s">
        <v>14</v>
      </c>
      <c r="U11" s="26"/>
      <c r="V11" s="26"/>
      <c r="W11" s="26"/>
      <c r="X11" s="10"/>
    </row>
    <row r="12" customFormat="false" ht="15" hidden="false" customHeight="false" outlineLevel="0" collapsed="false">
      <c r="B12" s="27" t="s">
        <v>15</v>
      </c>
      <c r="C12" s="27"/>
      <c r="D12" s="27"/>
      <c r="E12" s="27"/>
      <c r="F12" s="27"/>
      <c r="G12" s="28" t="s">
        <v>16</v>
      </c>
      <c r="H12" s="28"/>
      <c r="I12" s="28"/>
      <c r="J12" s="28"/>
      <c r="K12" s="28"/>
      <c r="L12" s="28"/>
      <c r="M12" s="28"/>
      <c r="N12" s="11" t="s">
        <v>17</v>
      </c>
      <c r="O12" s="11"/>
      <c r="P12" s="11"/>
      <c r="Q12" s="11"/>
      <c r="R12" s="11"/>
      <c r="S12" s="28" t="s">
        <v>18</v>
      </c>
      <c r="T12" s="28"/>
      <c r="U12" s="28"/>
      <c r="V12" s="28"/>
      <c r="W12" s="28"/>
      <c r="X12" s="10"/>
    </row>
    <row r="13" customFormat="false" ht="15" hidden="false" customHeight="false" outlineLevel="0" collapsed="false">
      <c r="B13" s="27" t="s">
        <v>19</v>
      </c>
      <c r="C13" s="27"/>
      <c r="D13" s="27"/>
      <c r="G13" s="29" t="s">
        <v>20</v>
      </c>
      <c r="H13" s="29"/>
      <c r="I13" s="29"/>
      <c r="J13" s="29"/>
      <c r="K13" s="29"/>
      <c r="L13" s="29"/>
      <c r="M13" s="29"/>
      <c r="N13" s="11" t="s">
        <v>21</v>
      </c>
      <c r="O13" s="11"/>
      <c r="P13" s="11"/>
      <c r="Q13" s="11"/>
      <c r="S13" s="16" t="s">
        <v>22</v>
      </c>
      <c r="T13" s="16"/>
      <c r="U13" s="16"/>
      <c r="V13" s="16"/>
      <c r="W13" s="16"/>
    </row>
    <row r="14" customFormat="false" ht="15" hidden="false" customHeight="false" outlineLevel="0" collapsed="false">
      <c r="B14" s="27" t="s">
        <v>23</v>
      </c>
      <c r="C14" s="27"/>
      <c r="D14" s="27"/>
      <c r="G14" s="29" t="s">
        <v>24</v>
      </c>
      <c r="H14" s="29"/>
      <c r="I14" s="29"/>
      <c r="J14" s="29"/>
      <c r="K14" s="29"/>
      <c r="L14" s="29"/>
      <c r="M14" s="29"/>
      <c r="N14" s="30" t="s">
        <v>25</v>
      </c>
      <c r="O14" s="30"/>
      <c r="P14" s="30"/>
      <c r="Q14" s="30"/>
      <c r="R14" s="31"/>
      <c r="S14" s="26" t="s">
        <v>26</v>
      </c>
      <c r="T14" s="26"/>
      <c r="U14" s="26"/>
      <c r="V14" s="26"/>
      <c r="W14" s="26"/>
    </row>
    <row r="15" customFormat="false" ht="12.4" hidden="false" customHeight="true" outlineLevel="0" collapsed="false">
      <c r="B15" s="27" t="s">
        <v>27</v>
      </c>
      <c r="C15" s="27"/>
      <c r="D15" s="27"/>
      <c r="G15" s="19" t="s">
        <v>28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0"/>
    </row>
    <row r="16" customFormat="false" ht="12.4" hidden="false" customHeight="true" outlineLevel="0" collapsed="false">
      <c r="B16" s="27" t="s">
        <v>29</v>
      </c>
      <c r="C16" s="27"/>
      <c r="D16" s="27"/>
      <c r="E16" s="27"/>
      <c r="F16" s="27"/>
      <c r="G16" s="27"/>
      <c r="H16" s="27"/>
      <c r="I16" s="27"/>
      <c r="J16" s="21"/>
      <c r="K16" s="32" t="n">
        <v>215</v>
      </c>
      <c r="L16" s="32"/>
      <c r="M16" s="32"/>
      <c r="N16" s="8" t="s">
        <v>30</v>
      </c>
      <c r="O16" s="8"/>
      <c r="P16" s="8"/>
      <c r="Q16" s="8"/>
      <c r="R16" s="33" t="n">
        <v>64.19</v>
      </c>
      <c r="S16" s="33"/>
      <c r="T16" s="33"/>
      <c r="U16" s="33"/>
      <c r="V16" s="33"/>
      <c r="W16" s="33"/>
    </row>
    <row r="17" customFormat="false" ht="12.4" hidden="false" customHeight="true" outlineLevel="0" collapsed="false">
      <c r="B17" s="11" t="s">
        <v>31</v>
      </c>
      <c r="C17" s="11"/>
      <c r="D17" s="11"/>
      <c r="E17" s="11"/>
      <c r="F17" s="26" t="s">
        <v>3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10"/>
    </row>
    <row r="18" customFormat="false" ht="22.9" hidden="false" customHeight="true" outlineLevel="0" collapsed="false">
      <c r="B18" s="12" t="s">
        <v>33</v>
      </c>
      <c r="C18" s="12"/>
      <c r="D18" s="34" t="s">
        <v>34</v>
      </c>
      <c r="E18" s="34"/>
      <c r="F18" s="34"/>
      <c r="G18" s="34"/>
      <c r="H18" s="34"/>
      <c r="I18" s="14"/>
      <c r="J18" s="14"/>
      <c r="K18" s="14"/>
      <c r="L18" s="14"/>
      <c r="M18" s="14"/>
      <c r="N18" s="14"/>
      <c r="O18" s="19" t="s">
        <v>35</v>
      </c>
      <c r="P18" s="19"/>
      <c r="Q18" s="19"/>
      <c r="R18" s="19"/>
      <c r="S18" s="19"/>
      <c r="T18" s="19"/>
      <c r="U18" s="19"/>
      <c r="V18" s="19"/>
      <c r="W18" s="19"/>
    </row>
    <row r="20" customFormat="false" ht="15" hidden="false" customHeight="false" outlineLevel="0" collapsed="false">
      <c r="B20" s="35" t="s">
        <v>36</v>
      </c>
      <c r="C20" s="27"/>
      <c r="D20" s="27"/>
      <c r="E20" s="27"/>
    </row>
    <row r="21" customFormat="false" ht="12.4" hidden="false" customHeight="true" outlineLevel="0" collapsed="false">
      <c r="B21" s="36"/>
      <c r="C21" s="37"/>
      <c r="D21" s="38" t="s">
        <v>37</v>
      </c>
      <c r="E21" s="38"/>
      <c r="F21" s="38"/>
      <c r="G21" s="38"/>
      <c r="H21" s="38"/>
      <c r="I21" s="39" t="s">
        <v>38</v>
      </c>
      <c r="J21" s="39"/>
      <c r="K21" s="40" t="s">
        <v>39</v>
      </c>
      <c r="L21" s="40"/>
      <c r="M21" s="40"/>
      <c r="N21" s="40"/>
      <c r="O21" s="40"/>
      <c r="P21" s="40"/>
      <c r="Q21" s="40"/>
      <c r="R21" s="40"/>
      <c r="S21" s="40"/>
      <c r="T21" s="40" t="s">
        <v>40</v>
      </c>
      <c r="U21" s="40"/>
      <c r="V21" s="40"/>
      <c r="W21" s="40"/>
    </row>
    <row r="22" customFormat="false" ht="42.75" hidden="false" customHeight="true" outlineLevel="0" collapsed="false">
      <c r="B22" s="41"/>
      <c r="C22" s="42"/>
      <c r="D22" s="38"/>
      <c r="E22" s="38"/>
      <c r="F22" s="38"/>
      <c r="G22" s="38"/>
      <c r="H22" s="38"/>
      <c r="I22" s="39"/>
      <c r="J22" s="39"/>
      <c r="K22" s="38" t="s">
        <v>41</v>
      </c>
      <c r="L22" s="38"/>
      <c r="M22" s="38"/>
      <c r="N22" s="38" t="s">
        <v>42</v>
      </c>
      <c r="O22" s="38"/>
      <c r="P22" s="38"/>
      <c r="Q22" s="38"/>
      <c r="R22" s="38"/>
      <c r="S22" s="38"/>
      <c r="T22" s="43" t="s">
        <v>43</v>
      </c>
      <c r="U22" s="43"/>
      <c r="V22" s="39" t="s">
        <v>44</v>
      </c>
      <c r="W22" s="39"/>
    </row>
    <row r="23" customFormat="false" ht="15" hidden="false" customHeight="false" outlineLevel="0" collapsed="false">
      <c r="B23" s="44" t="s">
        <v>45</v>
      </c>
      <c r="C23" s="44"/>
      <c r="D23" s="45" t="s">
        <v>46</v>
      </c>
      <c r="E23" s="45"/>
      <c r="F23" s="45"/>
      <c r="G23" s="45"/>
      <c r="H23" s="45"/>
      <c r="I23" s="46" t="n">
        <v>1980</v>
      </c>
      <c r="J23" s="46"/>
      <c r="K23" s="45" t="s">
        <v>47</v>
      </c>
      <c r="L23" s="45"/>
      <c r="M23" s="45"/>
      <c r="N23" s="47" t="str">
        <f aca="false">+K23</f>
        <v>81000 Podgorica</v>
      </c>
      <c r="O23" s="48"/>
      <c r="P23" s="48"/>
      <c r="Q23" s="48"/>
      <c r="R23" s="48"/>
      <c r="S23" s="49"/>
      <c r="T23" s="50" t="n">
        <v>0</v>
      </c>
      <c r="U23" s="51"/>
      <c r="V23" s="50" t="n">
        <v>0</v>
      </c>
      <c r="W23" s="52"/>
      <c r="X23" s="10"/>
    </row>
    <row r="24" customFormat="false" ht="15" hidden="false" customHeight="false" outlineLevel="0" collapsed="false">
      <c r="B24" s="44" t="s">
        <v>48</v>
      </c>
      <c r="C24" s="44"/>
      <c r="D24" s="45" t="s">
        <v>49</v>
      </c>
      <c r="E24" s="45"/>
      <c r="F24" s="45"/>
      <c r="G24" s="45"/>
      <c r="H24" s="45"/>
      <c r="I24" s="46" t="n">
        <v>1980</v>
      </c>
      <c r="J24" s="46"/>
      <c r="K24" s="45" t="s">
        <v>50</v>
      </c>
      <c r="L24" s="45"/>
      <c r="M24" s="45"/>
      <c r="N24" s="47" t="str">
        <f aca="false">+K24</f>
        <v>Minster, Njemačka</v>
      </c>
      <c r="O24" s="48"/>
      <c r="P24" s="48"/>
      <c r="Q24" s="48"/>
      <c r="R24" s="48"/>
      <c r="S24" s="49"/>
      <c r="T24" s="50" t="n">
        <v>0</v>
      </c>
      <c r="U24" s="51"/>
      <c r="V24" s="50" t="n">
        <v>0</v>
      </c>
      <c r="W24" s="52"/>
    </row>
    <row r="25" customFormat="false" ht="15" hidden="false" customHeight="false" outlineLevel="0" collapsed="false">
      <c r="B25" s="44" t="s">
        <v>51</v>
      </c>
      <c r="C25" s="44"/>
      <c r="D25" s="45" t="s">
        <v>52</v>
      </c>
      <c r="E25" s="45"/>
      <c r="F25" s="45"/>
      <c r="G25" s="45"/>
      <c r="H25" s="45"/>
      <c r="I25" s="46" t="n">
        <v>1958</v>
      </c>
      <c r="J25" s="46"/>
      <c r="K25" s="45" t="s">
        <v>47</v>
      </c>
      <c r="L25" s="45"/>
      <c r="M25" s="45"/>
      <c r="N25" s="47" t="str">
        <f aca="false">+K25</f>
        <v>81000 Podgorica</v>
      </c>
      <c r="O25" s="48"/>
      <c r="P25" s="48"/>
      <c r="Q25" s="48"/>
      <c r="R25" s="48"/>
      <c r="S25" s="49"/>
      <c r="T25" s="50" t="n">
        <v>0</v>
      </c>
      <c r="U25" s="51"/>
      <c r="V25" s="50" t="n">
        <v>0</v>
      </c>
      <c r="W25" s="52"/>
    </row>
    <row r="26" customFormat="false" ht="15" hidden="false" customHeight="false" outlineLevel="0" collapsed="false">
      <c r="B26" s="44" t="s">
        <v>53</v>
      </c>
      <c r="C26" s="44"/>
      <c r="D26" s="45" t="s">
        <v>54</v>
      </c>
      <c r="E26" s="45"/>
      <c r="F26" s="45"/>
      <c r="G26" s="45"/>
      <c r="H26" s="45"/>
      <c r="I26" s="46" t="n">
        <v>1982</v>
      </c>
      <c r="J26" s="46"/>
      <c r="K26" s="45" t="s">
        <v>47</v>
      </c>
      <c r="L26" s="45"/>
      <c r="M26" s="45"/>
      <c r="N26" s="47" t="str">
        <f aca="false">+K26</f>
        <v>81000 Podgorica</v>
      </c>
      <c r="O26" s="48"/>
      <c r="P26" s="48"/>
      <c r="Q26" s="48"/>
      <c r="R26" s="48"/>
      <c r="S26" s="49"/>
      <c r="T26" s="50" t="n">
        <v>0</v>
      </c>
      <c r="U26" s="51"/>
      <c r="V26" s="50" t="n">
        <v>0</v>
      </c>
      <c r="W26" s="52"/>
    </row>
    <row r="27" customFormat="false" ht="12.75" hidden="false" customHeight="true" outlineLevel="0" collapsed="false">
      <c r="B27" s="44" t="s">
        <v>55</v>
      </c>
      <c r="C27" s="44"/>
      <c r="D27" s="45" t="s">
        <v>56</v>
      </c>
      <c r="E27" s="45"/>
      <c r="F27" s="45"/>
      <c r="G27" s="45"/>
      <c r="H27" s="45"/>
      <c r="I27" s="46" t="n">
        <v>1974</v>
      </c>
      <c r="J27" s="46"/>
      <c r="K27" s="45" t="s">
        <v>57</v>
      </c>
      <c r="L27" s="45"/>
      <c r="M27" s="45"/>
      <c r="N27" s="47" t="str">
        <f aca="false">+K27</f>
        <v>Beograd, Srbija</v>
      </c>
      <c r="O27" s="48"/>
      <c r="P27" s="48"/>
      <c r="Q27" s="48"/>
      <c r="R27" s="48"/>
      <c r="S27" s="49"/>
      <c r="T27" s="50" t="n">
        <v>0</v>
      </c>
      <c r="U27" s="51"/>
      <c r="V27" s="50" t="n">
        <v>0</v>
      </c>
      <c r="W27" s="52"/>
    </row>
    <row r="28" customFormat="false" ht="12" hidden="false" customHeight="true" outlineLevel="0" collapsed="false">
      <c r="B28" s="44" t="s">
        <v>58</v>
      </c>
      <c r="C28" s="44"/>
      <c r="D28" s="53" t="s">
        <v>59</v>
      </c>
      <c r="E28" s="53"/>
      <c r="F28" s="53"/>
      <c r="G28" s="53"/>
      <c r="H28" s="53"/>
      <c r="I28" s="54" t="n">
        <v>1959</v>
      </c>
      <c r="J28" s="54"/>
      <c r="K28" s="53" t="s">
        <v>60</v>
      </c>
      <c r="L28" s="53"/>
      <c r="M28" s="53"/>
      <c r="N28" s="47" t="str">
        <f aca="false">+K28</f>
        <v>Herent, Belgija</v>
      </c>
      <c r="O28" s="48"/>
      <c r="P28" s="48"/>
      <c r="Q28" s="48"/>
      <c r="R28" s="48"/>
      <c r="S28" s="49"/>
      <c r="T28" s="50" t="n">
        <v>0</v>
      </c>
      <c r="U28" s="51"/>
      <c r="V28" s="50" t="n">
        <v>0</v>
      </c>
      <c r="W28" s="52"/>
      <c r="X28" s="10"/>
    </row>
    <row r="29" customFormat="false" ht="15" hidden="false" customHeight="false" outlineLevel="0" collapsed="false">
      <c r="B29" s="44" t="s">
        <v>61</v>
      </c>
      <c r="C29" s="44"/>
      <c r="D29" s="53" t="s">
        <v>62</v>
      </c>
      <c r="E29" s="53"/>
      <c r="F29" s="53"/>
      <c r="G29" s="53"/>
      <c r="H29" s="53"/>
      <c r="I29" s="46" t="n">
        <v>1944</v>
      </c>
      <c r="J29" s="46"/>
      <c r="K29" s="45" t="s">
        <v>63</v>
      </c>
      <c r="L29" s="45"/>
      <c r="M29" s="45"/>
      <c r="N29" s="47" t="str">
        <f aca="false">+K29</f>
        <v>Minhen, Njemačka</v>
      </c>
      <c r="O29" s="48"/>
      <c r="P29" s="48"/>
      <c r="Q29" s="48"/>
      <c r="R29" s="48"/>
      <c r="S29" s="49"/>
      <c r="T29" s="50" t="n">
        <v>0</v>
      </c>
      <c r="U29" s="51"/>
      <c r="V29" s="50" t="n">
        <v>0</v>
      </c>
      <c r="W29" s="52"/>
      <c r="X29" s="10"/>
    </row>
    <row r="30" customFormat="false" ht="15" hidden="false" customHeight="false" outlineLevel="0" collapsed="false">
      <c r="B30" s="55" t="s">
        <v>64</v>
      </c>
      <c r="C30" s="55"/>
      <c r="D30" s="56"/>
      <c r="E30" s="57"/>
      <c r="F30" s="57"/>
      <c r="G30" s="57"/>
      <c r="H30" s="58"/>
      <c r="I30" s="59"/>
      <c r="J30" s="60"/>
      <c r="K30" s="56"/>
      <c r="L30" s="57"/>
      <c r="M30" s="58"/>
      <c r="N30" s="47"/>
      <c r="O30" s="57"/>
      <c r="P30" s="57"/>
      <c r="Q30" s="57"/>
      <c r="R30" s="57"/>
      <c r="S30" s="58"/>
      <c r="T30" s="61"/>
      <c r="U30" s="62"/>
      <c r="V30" s="63"/>
      <c r="W30" s="52"/>
      <c r="X30" s="10"/>
    </row>
    <row r="31" customFormat="false" ht="18.75" hidden="false" customHeight="true" outlineLevel="0" collapsed="false">
      <c r="B31" s="64" t="s">
        <v>65</v>
      </c>
      <c r="C31" s="64"/>
      <c r="D31" s="65"/>
      <c r="E31" s="66"/>
      <c r="F31" s="66"/>
      <c r="G31" s="66"/>
      <c r="H31" s="67"/>
      <c r="I31" s="68"/>
      <c r="J31" s="68"/>
      <c r="K31" s="69"/>
      <c r="L31" s="69"/>
      <c r="M31" s="69"/>
      <c r="N31" s="47"/>
      <c r="O31" s="48"/>
      <c r="P31" s="48"/>
      <c r="Q31" s="48"/>
      <c r="R31" s="48"/>
      <c r="S31" s="49"/>
      <c r="T31" s="63"/>
      <c r="U31" s="52"/>
      <c r="V31" s="62"/>
      <c r="W31" s="70"/>
      <c r="X31" s="10"/>
    </row>
    <row r="32" customFormat="false" ht="22.5" hidden="false" customHeight="true" outlineLevel="0" collapsed="false">
      <c r="B32" s="71" t="s">
        <v>66</v>
      </c>
      <c r="C32" s="71"/>
      <c r="D32" s="45" t="s">
        <v>67</v>
      </c>
      <c r="E32" s="45"/>
      <c r="F32" s="45"/>
      <c r="G32" s="45"/>
      <c r="H32" s="45"/>
      <c r="I32" s="46" t="n">
        <v>1981</v>
      </c>
      <c r="J32" s="46"/>
      <c r="K32" s="45" t="s">
        <v>47</v>
      </c>
      <c r="L32" s="45"/>
      <c r="M32" s="45"/>
      <c r="N32" s="47" t="str">
        <f aca="false">+K32</f>
        <v>81000 Podgorica</v>
      </c>
      <c r="O32" s="48"/>
      <c r="P32" s="48"/>
      <c r="Q32" s="48"/>
      <c r="R32" s="48"/>
      <c r="S32" s="49"/>
      <c r="T32" s="72" t="n">
        <v>0</v>
      </c>
      <c r="U32" s="72"/>
      <c r="V32" s="73" t="n">
        <v>0</v>
      </c>
      <c r="W32" s="73"/>
    </row>
    <row r="33" customFormat="false" ht="22.5" hidden="false" customHeight="true" outlineLevel="0" collapsed="false">
      <c r="B33" s="64" t="s">
        <v>48</v>
      </c>
      <c r="C33" s="74"/>
      <c r="D33" s="75"/>
      <c r="E33" s="76"/>
      <c r="F33" s="76" t="s">
        <v>68</v>
      </c>
      <c r="G33" s="76"/>
      <c r="H33" s="77"/>
      <c r="I33" s="46" t="n">
        <v>1982</v>
      </c>
      <c r="J33" s="46"/>
      <c r="K33" s="65" t="s">
        <v>47</v>
      </c>
      <c r="L33" s="65"/>
      <c r="M33" s="67"/>
      <c r="N33" s="47" t="str">
        <f aca="false">+K33</f>
        <v>81000 Podgorica</v>
      </c>
      <c r="O33" s="48"/>
      <c r="P33" s="48"/>
      <c r="Q33" s="48"/>
      <c r="R33" s="48"/>
      <c r="S33" s="49"/>
      <c r="T33" s="73" t="n">
        <v>0</v>
      </c>
      <c r="U33" s="73"/>
      <c r="V33" s="73" t="n">
        <v>0</v>
      </c>
      <c r="W33" s="73"/>
    </row>
    <row r="34" customFormat="false" ht="22.5" hidden="false" customHeight="true" outlineLevel="0" collapsed="false">
      <c r="B34" s="64" t="s">
        <v>51</v>
      </c>
      <c r="C34" s="74"/>
      <c r="D34" s="65"/>
      <c r="E34" s="66"/>
      <c r="F34" s="66" t="s">
        <v>69</v>
      </c>
      <c r="G34" s="66"/>
      <c r="H34" s="67"/>
      <c r="I34" s="46" t="n">
        <v>1982</v>
      </c>
      <c r="J34" s="46"/>
      <c r="K34" s="65" t="s">
        <v>47</v>
      </c>
      <c r="L34" s="65"/>
      <c r="M34" s="67"/>
      <c r="N34" s="47" t="str">
        <f aca="false">+K34</f>
        <v>81000 Podgorica</v>
      </c>
      <c r="O34" s="78"/>
      <c r="P34" s="78"/>
      <c r="Q34" s="78"/>
      <c r="R34" s="78"/>
      <c r="S34" s="79"/>
      <c r="T34" s="73" t="n">
        <v>0</v>
      </c>
      <c r="U34" s="73"/>
      <c r="V34" s="73" t="n">
        <v>0</v>
      </c>
      <c r="W34" s="73"/>
    </row>
    <row r="35" customFormat="false" ht="22.5" hidden="false" customHeight="true" outlineLevel="0" collapsed="false">
      <c r="B35" s="64" t="s">
        <v>53</v>
      </c>
      <c r="C35" s="74"/>
      <c r="D35" s="75"/>
      <c r="E35" s="76"/>
      <c r="F35" s="76"/>
      <c r="G35" s="76"/>
      <c r="H35" s="77"/>
      <c r="I35" s="68"/>
      <c r="J35" s="68"/>
      <c r="K35" s="65"/>
      <c r="L35" s="66"/>
      <c r="M35" s="67"/>
      <c r="N35" s="47"/>
      <c r="O35" s="80"/>
      <c r="P35" s="80"/>
      <c r="Q35" s="80"/>
      <c r="R35" s="80"/>
      <c r="S35" s="81"/>
      <c r="T35" s="63"/>
      <c r="U35" s="52"/>
      <c r="V35" s="62"/>
      <c r="W35" s="70"/>
    </row>
    <row r="36" customFormat="false" ht="22.5" hidden="false" customHeight="true" outlineLevel="0" collapsed="false">
      <c r="B36" s="64" t="s">
        <v>55</v>
      </c>
      <c r="C36" s="74"/>
      <c r="D36" s="65"/>
      <c r="E36" s="66"/>
      <c r="F36" s="66"/>
      <c r="G36" s="66"/>
      <c r="H36" s="67"/>
      <c r="I36" s="82"/>
      <c r="J36" s="83"/>
      <c r="K36" s="65"/>
      <c r="L36" s="66"/>
      <c r="M36" s="67"/>
      <c r="N36" s="47"/>
      <c r="O36" s="57"/>
      <c r="P36" s="57"/>
      <c r="Q36" s="57"/>
      <c r="R36" s="57"/>
      <c r="S36" s="58"/>
      <c r="T36" s="63"/>
      <c r="U36" s="52"/>
      <c r="V36" s="63"/>
      <c r="W36" s="52"/>
    </row>
    <row r="37" customFormat="false" ht="22.5" hidden="false" customHeight="true" outlineLevel="0" collapsed="false">
      <c r="B37" s="71" t="s">
        <v>70</v>
      </c>
      <c r="C37" s="71"/>
      <c r="D37" s="45" t="s">
        <v>67</v>
      </c>
      <c r="E37" s="45"/>
      <c r="F37" s="45"/>
      <c r="G37" s="45"/>
      <c r="H37" s="45"/>
      <c r="I37" s="46" t="n">
        <v>1981</v>
      </c>
      <c r="J37" s="46"/>
      <c r="K37" s="65" t="s">
        <v>47</v>
      </c>
      <c r="L37" s="65"/>
      <c r="M37" s="67"/>
      <c r="N37" s="47" t="str">
        <f aca="false">+K37</f>
        <v>81000 Podgorica</v>
      </c>
      <c r="O37" s="48"/>
      <c r="P37" s="48"/>
      <c r="Q37" s="48"/>
      <c r="R37" s="48"/>
      <c r="S37" s="49"/>
      <c r="T37" s="73" t="n">
        <v>0</v>
      </c>
      <c r="U37" s="73"/>
      <c r="V37" s="73" t="n">
        <v>0</v>
      </c>
      <c r="W37" s="73"/>
    </row>
    <row r="39" customFormat="false" ht="12" hidden="false" customHeight="true" outlineLevel="0" collapsed="false">
      <c r="B39" s="84" t="s">
        <v>71</v>
      </c>
    </row>
    <row r="40" customFormat="false" ht="15" hidden="false" customHeight="false" outlineLevel="0" collapsed="false">
      <c r="B40" s="84" t="s">
        <v>72</v>
      </c>
    </row>
    <row r="41" customFormat="false" ht="10.5" hidden="false" customHeight="true" outlineLevel="0" collapsed="false">
      <c r="B41" s="85"/>
      <c r="C41" s="39" t="s">
        <v>73</v>
      </c>
      <c r="D41" s="39"/>
      <c r="E41" s="39"/>
      <c r="F41" s="39"/>
      <c r="G41" s="39"/>
      <c r="H41" s="39"/>
      <c r="I41" s="39"/>
      <c r="J41" s="39"/>
      <c r="K41" s="39"/>
      <c r="L41" s="39" t="s">
        <v>74</v>
      </c>
      <c r="M41" s="39"/>
      <c r="N41" s="39"/>
      <c r="O41" s="39"/>
      <c r="P41" s="39"/>
      <c r="Q41" s="39"/>
      <c r="R41" s="39"/>
      <c r="S41" s="39"/>
      <c r="T41" s="86" t="s">
        <v>40</v>
      </c>
      <c r="U41" s="86"/>
      <c r="V41" s="86"/>
      <c r="W41" s="86"/>
    </row>
    <row r="42" customFormat="false" ht="26.65" hidden="false" customHeight="true" outlineLevel="0" collapsed="false">
      <c r="B42" s="85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 t="s">
        <v>43</v>
      </c>
      <c r="U42" s="39"/>
      <c r="V42" s="39" t="s">
        <v>44</v>
      </c>
      <c r="W42" s="39"/>
    </row>
    <row r="43" customFormat="false" ht="24" hidden="false" customHeight="true" outlineLevel="0" collapsed="false">
      <c r="B43" s="87" t="s">
        <v>75</v>
      </c>
      <c r="C43" s="88" t="s">
        <v>76</v>
      </c>
      <c r="D43" s="88"/>
      <c r="E43" s="88"/>
      <c r="F43" s="88"/>
      <c r="G43" s="88"/>
      <c r="H43" s="88"/>
      <c r="I43" s="88"/>
      <c r="J43" s="88"/>
      <c r="K43" s="88"/>
      <c r="L43" s="89"/>
      <c r="M43" s="89"/>
      <c r="N43" s="89"/>
      <c r="O43" s="89"/>
      <c r="P43" s="89"/>
      <c r="Q43" s="89"/>
      <c r="R43" s="89"/>
      <c r="S43" s="89"/>
      <c r="T43" s="90" t="n">
        <v>10082</v>
      </c>
      <c r="U43" s="90"/>
      <c r="V43" s="91" t="n">
        <v>0.2099</v>
      </c>
      <c r="W43" s="91"/>
    </row>
    <row r="44" customFormat="false" ht="12.4" hidden="false" customHeight="true" outlineLevel="0" collapsed="false">
      <c r="B44" s="87" t="s">
        <v>77</v>
      </c>
      <c r="C44" s="19" t="s">
        <v>78</v>
      </c>
      <c r="D44" s="19"/>
      <c r="E44" s="19"/>
      <c r="F44" s="19"/>
      <c r="G44" s="19"/>
      <c r="H44" s="19"/>
      <c r="I44" s="19"/>
      <c r="J44" s="19"/>
      <c r="K44" s="19"/>
      <c r="L44" s="19" t="s">
        <v>79</v>
      </c>
      <c r="M44" s="19"/>
      <c r="N44" s="19"/>
      <c r="O44" s="19"/>
      <c r="P44" s="19"/>
      <c r="Q44" s="19"/>
      <c r="R44" s="19"/>
      <c r="S44" s="19"/>
      <c r="T44" s="90" t="n">
        <v>5557</v>
      </c>
      <c r="U44" s="90"/>
      <c r="V44" s="91" t="n">
        <v>0.1157</v>
      </c>
      <c r="W44" s="91"/>
      <c r="X44" s="10"/>
    </row>
    <row r="45" customFormat="false" ht="12.4" hidden="false" customHeight="true" outlineLevel="0" collapsed="false">
      <c r="B45" s="87" t="s">
        <v>80</v>
      </c>
      <c r="C45" s="19" t="s">
        <v>81</v>
      </c>
      <c r="D45" s="19"/>
      <c r="E45" s="19"/>
      <c r="F45" s="19"/>
      <c r="G45" s="19"/>
      <c r="H45" s="19"/>
      <c r="I45" s="19"/>
      <c r="J45" s="19"/>
      <c r="K45" s="19"/>
      <c r="L45" s="19" t="s">
        <v>82</v>
      </c>
      <c r="M45" s="19"/>
      <c r="N45" s="19"/>
      <c r="O45" s="19"/>
      <c r="P45" s="19"/>
      <c r="Q45" s="19"/>
      <c r="R45" s="19"/>
      <c r="S45" s="19"/>
      <c r="T45" s="90" t="n">
        <v>23405</v>
      </c>
      <c r="U45" s="90"/>
      <c r="V45" s="91" t="n">
        <v>0.4872</v>
      </c>
      <c r="W45" s="91"/>
      <c r="X45" s="10"/>
    </row>
    <row r="46" customFormat="false" ht="12.4" hidden="false" customHeight="true" outlineLevel="0" collapsed="false">
      <c r="B46" s="87" t="s">
        <v>83</v>
      </c>
      <c r="C46" s="19" t="s">
        <v>84</v>
      </c>
      <c r="D46" s="19"/>
      <c r="E46" s="19"/>
      <c r="F46" s="19"/>
      <c r="G46" s="19"/>
      <c r="H46" s="19"/>
      <c r="I46" s="19"/>
      <c r="J46" s="19"/>
      <c r="K46" s="19"/>
      <c r="L46" s="19" t="s">
        <v>85</v>
      </c>
      <c r="M46" s="19"/>
      <c r="N46" s="19"/>
      <c r="O46" s="19"/>
      <c r="P46" s="19"/>
      <c r="Q46" s="19"/>
      <c r="R46" s="19"/>
      <c r="S46" s="19"/>
      <c r="T46" s="90" t="n">
        <v>4799</v>
      </c>
      <c r="U46" s="90"/>
      <c r="V46" s="91" t="n">
        <v>0.0999</v>
      </c>
      <c r="W46" s="91"/>
    </row>
    <row r="47" customFormat="false" ht="12.4" hidden="false" customHeight="true" outlineLevel="0" collapsed="false">
      <c r="B47" s="87" t="s">
        <v>86</v>
      </c>
      <c r="C47" s="19" t="s">
        <v>87</v>
      </c>
      <c r="D47" s="19"/>
      <c r="E47" s="19"/>
      <c r="F47" s="19"/>
      <c r="G47" s="19"/>
      <c r="H47" s="19"/>
      <c r="I47" s="19"/>
      <c r="J47" s="19"/>
      <c r="K47" s="19"/>
      <c r="L47" s="19" t="s">
        <v>88</v>
      </c>
      <c r="M47" s="19"/>
      <c r="N47" s="19"/>
      <c r="O47" s="19"/>
      <c r="P47" s="19"/>
      <c r="Q47" s="19"/>
      <c r="R47" s="19"/>
      <c r="S47" s="19"/>
      <c r="T47" s="90" t="n">
        <v>4172</v>
      </c>
      <c r="U47" s="90"/>
      <c r="V47" s="91" t="n">
        <v>0.0869</v>
      </c>
      <c r="W47" s="91"/>
      <c r="X47" s="10"/>
    </row>
    <row r="48" customFormat="false" ht="12.4" hidden="false" customHeight="true" outlineLevel="0" collapsed="false">
      <c r="B48" s="87" t="n">
        <v>6</v>
      </c>
      <c r="C48" s="19" t="s">
        <v>89</v>
      </c>
      <c r="D48" s="19"/>
      <c r="E48" s="19"/>
      <c r="F48" s="19"/>
      <c r="G48" s="19"/>
      <c r="H48" s="19"/>
      <c r="I48" s="19"/>
      <c r="J48" s="19"/>
      <c r="K48" s="19"/>
      <c r="L48" s="89"/>
      <c r="M48" s="89"/>
      <c r="N48" s="89"/>
      <c r="O48" s="89"/>
      <c r="P48" s="89"/>
      <c r="Q48" s="89"/>
      <c r="R48" s="89"/>
      <c r="S48" s="89"/>
      <c r="T48" s="90" t="n">
        <v>17</v>
      </c>
      <c r="U48" s="90"/>
      <c r="V48" s="91" t="n">
        <v>0.0004</v>
      </c>
      <c r="W48" s="91"/>
      <c r="X48" s="10"/>
    </row>
    <row r="49" customFormat="false" ht="12.4" hidden="false" customHeight="true" outlineLevel="0" collapsed="false">
      <c r="B49" s="87" t="n">
        <v>7</v>
      </c>
      <c r="C49" s="19" t="s">
        <v>90</v>
      </c>
      <c r="D49" s="19"/>
      <c r="E49" s="19"/>
      <c r="F49" s="19"/>
      <c r="G49" s="19"/>
      <c r="H49" s="19"/>
      <c r="I49" s="19"/>
      <c r="J49" s="19"/>
      <c r="K49" s="19"/>
      <c r="L49" s="89"/>
      <c r="M49" s="89"/>
      <c r="N49" s="89"/>
      <c r="O49" s="89"/>
      <c r="P49" s="89"/>
      <c r="Q49" s="89"/>
      <c r="R49" s="89"/>
      <c r="S49" s="89"/>
      <c r="T49" s="90" t="n">
        <v>4</v>
      </c>
      <c r="U49" s="90"/>
      <c r="V49" s="91" t="n">
        <v>0.0001</v>
      </c>
      <c r="W49" s="91"/>
      <c r="X49" s="10"/>
    </row>
    <row r="50" customFormat="false" ht="12.4" hidden="false" customHeight="true" outlineLevel="0" collapsed="false">
      <c r="B50" s="87" t="n">
        <v>8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90"/>
      <c r="U50" s="90"/>
      <c r="V50" s="91"/>
      <c r="W50" s="91"/>
      <c r="X50" s="10"/>
    </row>
    <row r="51" customFormat="false" ht="12.4" hidden="false" customHeight="true" outlineLevel="0" collapsed="false">
      <c r="B51" s="87" t="n">
        <v>9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90"/>
      <c r="U51" s="90"/>
      <c r="V51" s="91"/>
      <c r="W51" s="91"/>
      <c r="X51" s="10"/>
    </row>
    <row r="52" customFormat="false" ht="12.4" hidden="false" customHeight="true" outlineLevel="0" collapsed="false">
      <c r="B52" s="87" t="n">
        <v>10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90"/>
      <c r="U52" s="90"/>
      <c r="V52" s="91"/>
      <c r="W52" s="91"/>
      <c r="X52" s="10"/>
    </row>
    <row r="53" customFormat="false" ht="12.4" hidden="false" customHeight="true" outlineLevel="0" collapsed="false">
      <c r="B53" s="87" t="n">
        <v>11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90"/>
      <c r="U53" s="90"/>
      <c r="V53" s="91"/>
      <c r="W53" s="91"/>
      <c r="X53" s="10"/>
    </row>
    <row r="54" customFormat="false" ht="12.4" hidden="false" customHeight="true" outlineLevel="0" collapsed="false">
      <c r="B54" s="87" t="n">
        <v>12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90"/>
      <c r="U54" s="90"/>
      <c r="V54" s="91"/>
      <c r="W54" s="91"/>
      <c r="X54" s="10"/>
    </row>
    <row r="55" customFormat="false" ht="12.4" hidden="false" customHeight="true" outlineLevel="0" collapsed="false">
      <c r="B55" s="87" t="n">
        <v>13</v>
      </c>
      <c r="C55" s="8"/>
      <c r="D55" s="8"/>
      <c r="E55" s="8"/>
      <c r="F55" s="8"/>
      <c r="G55" s="8"/>
      <c r="H55" s="92"/>
      <c r="I55" s="93" t="n">
        <v>24018000</v>
      </c>
      <c r="J55" s="93"/>
      <c r="K55" s="93"/>
      <c r="L55" s="93"/>
      <c r="M55" s="93"/>
      <c r="N55" s="93"/>
      <c r="O55" s="93"/>
      <c r="P55" s="94" t="s">
        <v>91</v>
      </c>
      <c r="Q55" s="94"/>
      <c r="R55" s="94"/>
      <c r="S55" s="94"/>
      <c r="T55" s="90" t="n">
        <v>48036</v>
      </c>
      <c r="U55" s="90"/>
      <c r="V55" s="19" t="n">
        <v>100</v>
      </c>
      <c r="W55" s="19"/>
      <c r="X55" s="10"/>
    </row>
    <row r="56" customFormat="false" ht="12.4" hidden="false" customHeight="true" outlineLevel="0" collapsed="false">
      <c r="B56" s="8" t="s">
        <v>92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6"/>
      <c r="X56" s="10"/>
    </row>
    <row r="57" customFormat="false" ht="12.4" hidden="false" customHeight="true" outlineLevel="0" collapsed="false">
      <c r="B57" s="95"/>
      <c r="X57" s="10"/>
    </row>
    <row r="58" s="100" customFormat="true" ht="12" hidden="false" customHeight="true" outlineLevel="0" collapsed="false">
      <c r="A58" s="31"/>
      <c r="B58" s="84" t="s">
        <v>93</v>
      </c>
      <c r="C58" s="97"/>
      <c r="D58" s="86" t="s">
        <v>94</v>
      </c>
      <c r="E58" s="86"/>
      <c r="F58" s="86"/>
      <c r="G58" s="86"/>
      <c r="H58" s="86"/>
      <c r="I58" s="86"/>
      <c r="J58" s="86"/>
      <c r="K58" s="86"/>
      <c r="L58" s="86"/>
      <c r="M58" s="86"/>
      <c r="N58" s="86" t="s">
        <v>95</v>
      </c>
      <c r="O58" s="86"/>
      <c r="P58" s="86"/>
      <c r="Q58" s="86"/>
      <c r="R58" s="86"/>
      <c r="S58" s="86"/>
      <c r="T58" s="86"/>
      <c r="U58" s="86"/>
      <c r="V58" s="86"/>
      <c r="W58" s="86"/>
      <c r="X58" s="98"/>
      <c r="Y58" s="99"/>
      <c r="Z58" s="99"/>
      <c r="AA58" s="99"/>
    </row>
    <row r="59" customFormat="false" ht="15" hidden="false" customHeight="true" outlineLevel="0" collapsed="false">
      <c r="B59" s="101" t="s">
        <v>96</v>
      </c>
      <c r="C59" s="102"/>
      <c r="D59" s="39" t="s">
        <v>97</v>
      </c>
      <c r="E59" s="39"/>
      <c r="F59" s="39"/>
      <c r="G59" s="39"/>
      <c r="H59" s="39" t="s">
        <v>98</v>
      </c>
      <c r="I59" s="39"/>
      <c r="J59" s="39"/>
      <c r="K59" s="85" t="s">
        <v>99</v>
      </c>
      <c r="L59" s="85"/>
      <c r="M59" s="85"/>
      <c r="N59" s="39" t="s">
        <v>97</v>
      </c>
      <c r="O59" s="39"/>
      <c r="P59" s="39"/>
      <c r="Q59" s="39"/>
      <c r="R59" s="39" t="s">
        <v>98</v>
      </c>
      <c r="S59" s="39"/>
      <c r="T59" s="39"/>
      <c r="U59" s="85" t="s">
        <v>99</v>
      </c>
      <c r="V59" s="85"/>
      <c r="W59" s="85"/>
    </row>
    <row r="60" customFormat="false" ht="19.5" hidden="false" customHeight="true" outlineLevel="0" collapsed="false">
      <c r="B60" s="103"/>
      <c r="C60" s="44"/>
      <c r="D60" s="19" t="s">
        <v>100</v>
      </c>
      <c r="E60" s="19"/>
      <c r="F60" s="19"/>
      <c r="G60" s="19"/>
      <c r="H60" s="19" t="n">
        <v>500</v>
      </c>
      <c r="I60" s="19"/>
      <c r="J60" s="19"/>
      <c r="K60" s="90" t="n">
        <v>48036</v>
      </c>
      <c r="L60" s="90"/>
      <c r="M60" s="90"/>
      <c r="N60" s="19" t="s">
        <v>101</v>
      </c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31.5" hidden="false" customHeight="true" outlineLevel="0" collapsed="false">
      <c r="B61" s="44" t="s">
        <v>75</v>
      </c>
      <c r="C61" s="44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2.4" hidden="false" customHeight="true" outlineLevel="0" collapsed="false">
      <c r="B62" s="44" t="s">
        <v>77</v>
      </c>
      <c r="C62" s="44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04"/>
      <c r="O62" s="104"/>
      <c r="P62" s="104"/>
      <c r="Q62" s="104"/>
      <c r="R62" s="104"/>
      <c r="S62" s="105"/>
      <c r="T62" s="106"/>
      <c r="U62" s="106"/>
      <c r="V62" s="106"/>
      <c r="W62" s="106"/>
    </row>
    <row r="63" customFormat="false" ht="12.4" hidden="false" customHeight="true" outlineLevel="0" collapsed="false">
      <c r="B63" s="44" t="s">
        <v>80</v>
      </c>
      <c r="C63" s="44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0"/>
    </row>
    <row r="64" customFormat="false" ht="12.4" hidden="false" customHeight="true" outlineLevel="0" collapsed="false">
      <c r="B64" s="44" t="s">
        <v>83</v>
      </c>
      <c r="C64" s="44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5" hidden="false" customHeight="false" outlineLevel="0" collapsed="false">
      <c r="B65" s="44" t="s">
        <v>86</v>
      </c>
      <c r="C65" s="44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0"/>
    </row>
    <row r="66" customFormat="false" ht="12" hidden="false" customHeight="true" outlineLevel="0" collapsed="false">
      <c r="B66" s="44" t="s">
        <v>102</v>
      </c>
      <c r="C66" s="44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0"/>
    </row>
    <row r="67" customFormat="false" ht="15" hidden="false" customHeight="false" outlineLevel="0" collapsed="false">
      <c r="B67" s="44" t="s">
        <v>103</v>
      </c>
      <c r="C67" s="44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0"/>
    </row>
    <row r="68" customFormat="false" ht="12" hidden="false" customHeight="true" outlineLevel="0" collapsed="false">
      <c r="B68" s="44" t="s">
        <v>104</v>
      </c>
      <c r="C68" s="44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0"/>
    </row>
    <row r="69" customFormat="false" ht="15" hidden="false" customHeight="false" outlineLevel="0" collapsed="false">
      <c r="B69" s="44" t="s">
        <v>105</v>
      </c>
      <c r="C69" s="44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0"/>
    </row>
    <row r="70" customFormat="false" ht="15" hidden="false" customHeight="false" outlineLevel="0" collapsed="false">
      <c r="B70" s="44" t="s">
        <v>106</v>
      </c>
      <c r="D70" s="1" t="s">
        <v>107</v>
      </c>
      <c r="P70" s="19"/>
      <c r="Q70" s="19"/>
      <c r="R70" s="19"/>
      <c r="S70" s="19"/>
      <c r="T70" s="19"/>
      <c r="U70" s="19"/>
      <c r="V70" s="19"/>
      <c r="W70" s="19"/>
      <c r="X70" s="10"/>
    </row>
    <row r="71" customFormat="false" ht="15" hidden="false" customHeight="false" outlineLevel="0" collapsed="false">
      <c r="D71" s="1" t="s">
        <v>108</v>
      </c>
      <c r="P71" s="19"/>
      <c r="Q71" s="19"/>
      <c r="R71" s="19"/>
      <c r="S71" s="19"/>
      <c r="T71" s="19"/>
      <c r="U71" s="19"/>
      <c r="V71" s="19"/>
      <c r="W71" s="19"/>
      <c r="X71" s="10"/>
    </row>
    <row r="72" customFormat="false" ht="12.4" hidden="false" customHeight="true" outlineLevel="0" collapsed="false">
      <c r="P72" s="95"/>
      <c r="Q72" s="95"/>
      <c r="R72" s="95"/>
      <c r="S72" s="95"/>
      <c r="T72" s="95"/>
      <c r="U72" s="95"/>
      <c r="V72" s="95"/>
      <c r="W72" s="96"/>
      <c r="X72" s="10"/>
    </row>
    <row r="73" customFormat="false" ht="12.4" hidden="false" customHeight="true" outlineLevel="0" collapsed="false">
      <c r="P73" s="95"/>
      <c r="Q73" s="95"/>
      <c r="R73" s="95"/>
      <c r="S73" s="95"/>
      <c r="T73" s="95"/>
      <c r="U73" s="95"/>
      <c r="V73" s="95"/>
      <c r="W73" s="96"/>
      <c r="X73" s="10"/>
    </row>
    <row r="74" customFormat="false" ht="12.4" hidden="false" customHeight="true" outlineLevel="0" collapsed="false">
      <c r="B74" s="107" t="s">
        <v>109</v>
      </c>
      <c r="C74" s="108"/>
      <c r="D74" s="38" t="s">
        <v>110</v>
      </c>
      <c r="E74" s="38"/>
      <c r="F74" s="38"/>
      <c r="G74" s="109" t="s">
        <v>111</v>
      </c>
      <c r="H74" s="109"/>
      <c r="I74" s="109"/>
      <c r="J74" s="109"/>
      <c r="K74" s="38" t="s">
        <v>112</v>
      </c>
      <c r="L74" s="38"/>
      <c r="M74" s="38"/>
      <c r="N74" s="110" t="s">
        <v>113</v>
      </c>
      <c r="O74" s="110"/>
      <c r="P74" s="110"/>
      <c r="Q74" s="110"/>
      <c r="R74" s="38" t="s">
        <v>114</v>
      </c>
      <c r="S74" s="38"/>
      <c r="T74" s="38"/>
      <c r="U74" s="38"/>
      <c r="V74" s="38"/>
      <c r="W74" s="38"/>
      <c r="X74" s="10"/>
    </row>
    <row r="75" customFormat="false" ht="12.4" hidden="false" customHeight="true" outlineLevel="0" collapsed="false">
      <c r="B75" s="103" t="s">
        <v>96</v>
      </c>
      <c r="C75" s="44"/>
      <c r="D75" s="104"/>
      <c r="E75" s="104"/>
      <c r="F75" s="104"/>
      <c r="G75" s="111"/>
      <c r="H75" s="106"/>
      <c r="I75" s="106"/>
      <c r="J75" s="106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0"/>
    </row>
    <row r="76" customFormat="false" ht="14.25" hidden="false" customHeight="true" outlineLevel="0" collapsed="false">
      <c r="B76" s="44" t="s">
        <v>75</v>
      </c>
      <c r="C76" s="44"/>
      <c r="D76" s="112"/>
      <c r="E76" s="112"/>
      <c r="F76" s="112"/>
      <c r="G76" s="113"/>
      <c r="H76" s="114"/>
      <c r="I76" s="114"/>
      <c r="J76" s="114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</row>
    <row r="77" customFormat="false" ht="12.4" hidden="false" customHeight="true" outlineLevel="0" collapsed="false">
      <c r="B77" s="44" t="s">
        <v>77</v>
      </c>
      <c r="C77" s="44"/>
      <c r="D77" s="104"/>
      <c r="E77" s="104"/>
      <c r="F77" s="104"/>
      <c r="G77" s="111"/>
      <c r="H77" s="106"/>
      <c r="I77" s="106"/>
      <c r="J77" s="106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</row>
    <row r="78" customFormat="false" ht="12.4" hidden="false" customHeight="true" outlineLevel="0" collapsed="false">
      <c r="B78" s="44" t="s">
        <v>80</v>
      </c>
      <c r="C78" s="44"/>
      <c r="D78" s="112"/>
      <c r="E78" s="112"/>
      <c r="F78" s="112"/>
      <c r="G78" s="113"/>
      <c r="H78" s="114"/>
      <c r="I78" s="114"/>
      <c r="J78" s="114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0"/>
    </row>
    <row r="79" customFormat="false" ht="12.4" hidden="false" customHeight="true" outlineLevel="0" collapsed="false">
      <c r="B79" s="44" t="s">
        <v>83</v>
      </c>
      <c r="C79" s="44"/>
      <c r="D79" s="104"/>
      <c r="E79" s="104"/>
      <c r="F79" s="104"/>
      <c r="G79" s="111"/>
      <c r="H79" s="106"/>
      <c r="I79" s="106"/>
      <c r="J79" s="106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0.5" hidden="false" customHeight="true" outlineLevel="0" collapsed="false">
      <c r="B80" s="44" t="s">
        <v>86</v>
      </c>
      <c r="X80" s="10"/>
    </row>
    <row r="81" customFormat="false" ht="11.25" hidden="false" customHeight="true" outlineLevel="0" collapsed="false">
      <c r="X81" s="10"/>
    </row>
    <row r="82" customFormat="false" ht="15" hidden="false" customHeight="true" outlineLevel="0" collapsed="false">
      <c r="B82" s="107" t="s">
        <v>115</v>
      </c>
      <c r="C82" s="39" t="s">
        <v>9</v>
      </c>
      <c r="D82" s="39"/>
      <c r="E82" s="39" t="s">
        <v>116</v>
      </c>
      <c r="F82" s="39"/>
      <c r="G82" s="39"/>
      <c r="H82" s="39"/>
      <c r="I82" s="39"/>
      <c r="J82" s="39"/>
      <c r="K82" s="39"/>
      <c r="L82" s="39"/>
      <c r="M82" s="39" t="s">
        <v>41</v>
      </c>
      <c r="N82" s="39"/>
      <c r="O82" s="39"/>
      <c r="P82" s="39" t="s">
        <v>117</v>
      </c>
      <c r="Q82" s="39"/>
      <c r="R82" s="39"/>
      <c r="S82" s="39"/>
      <c r="T82" s="39"/>
      <c r="U82" s="39"/>
      <c r="V82" s="39"/>
      <c r="W82" s="39"/>
    </row>
    <row r="83" customFormat="false" ht="15" hidden="false" customHeight="false" outlineLevel="0" collapsed="false">
      <c r="B83" s="3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s="118" customFormat="true" ht="12.4" hidden="false" customHeight="true" outlineLevel="0" collapsed="false">
      <c r="A84" s="115"/>
      <c r="B84" s="87" t="s">
        <v>75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16"/>
      <c r="Y84" s="117"/>
      <c r="Z84" s="117"/>
      <c r="AA84" s="117"/>
    </row>
    <row r="85" customFormat="false" ht="12.4" hidden="false" customHeight="true" outlineLevel="0" collapsed="false">
      <c r="B85" s="87" t="s">
        <v>77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2.4" hidden="false" customHeight="true" outlineLevel="0" collapsed="false">
      <c r="B86" s="87" t="s">
        <v>80</v>
      </c>
      <c r="X86" s="10"/>
    </row>
    <row r="87" customFormat="false" ht="12.4" hidden="false" customHeight="true" outlineLevel="0" collapsed="false"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X87" s="10"/>
    </row>
    <row r="88" customFormat="false" ht="15" hidden="false" customHeight="false" outlineLevel="0" collapsed="false">
      <c r="B88" s="120" t="s">
        <v>118</v>
      </c>
      <c r="C88" s="121"/>
      <c r="D88" s="121"/>
      <c r="E88" s="121"/>
      <c r="F88" s="121"/>
      <c r="G88" s="19" t="s">
        <v>119</v>
      </c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" hidden="false" customHeight="true" outlineLevel="0" collapsed="false">
      <c r="B89" s="121" t="s">
        <v>3</v>
      </c>
      <c r="C89" s="121"/>
      <c r="D89" s="121"/>
      <c r="E89" s="121"/>
      <c r="F89" s="11"/>
      <c r="G89" s="19" t="s">
        <v>120</v>
      </c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.4" hidden="false" customHeight="true" outlineLevel="0" collapsed="false">
      <c r="B90" s="121" t="s">
        <v>121</v>
      </c>
      <c r="X90" s="10"/>
    </row>
    <row r="91" customFormat="false" ht="12.4" hidden="false" customHeight="true" outlineLevel="0" collapsed="false"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</row>
    <row r="92" customFormat="false" ht="15" hidden="false" customHeight="false" outlineLevel="0" collapsed="false">
      <c r="B92" s="122" t="s">
        <v>122</v>
      </c>
      <c r="C92" s="85" t="s">
        <v>123</v>
      </c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 t="s">
        <v>124</v>
      </c>
      <c r="R92" s="85"/>
      <c r="S92" s="85"/>
      <c r="T92" s="85"/>
      <c r="U92" s="85"/>
      <c r="V92" s="85"/>
      <c r="W92" s="85"/>
    </row>
    <row r="93" customFormat="false" ht="15" hidden="false" customHeight="false" outlineLevel="0" collapsed="false">
      <c r="B93" s="123"/>
      <c r="C93" s="19" t="s">
        <v>12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15" hidden="false" customHeight="false" outlineLevel="0" collapsed="false">
      <c r="B94" s="87" t="s">
        <v>75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</row>
    <row r="95" customFormat="false" ht="15" hidden="false" customHeight="false" outlineLevel="0" collapsed="false">
      <c r="B95" s="87" t="s">
        <v>77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0"/>
    </row>
    <row r="96" customFormat="false" ht="15" hidden="false" customHeight="false" outlineLevel="0" collapsed="false">
      <c r="B96" s="87" t="s">
        <v>80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0"/>
    </row>
    <row r="97" customFormat="false" ht="15" hidden="false" customHeight="false" outlineLevel="0" collapsed="false">
      <c r="B97" s="87" t="s">
        <v>83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</row>
    <row r="98" customFormat="false" ht="15" hidden="false" customHeight="false" outlineLevel="0" collapsed="false">
      <c r="B98" s="87" t="s">
        <v>86</v>
      </c>
      <c r="X98" s="10"/>
    </row>
    <row r="99" customFormat="false" ht="15" hidden="false" customHeight="false" outlineLevel="0" collapsed="false">
      <c r="B99" s="124" t="s">
        <v>126</v>
      </c>
      <c r="C99" s="121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5"/>
      <c r="Q99" s="125"/>
      <c r="R99" s="125"/>
      <c r="S99" s="125"/>
      <c r="T99" s="125"/>
      <c r="U99" s="125"/>
      <c r="V99" s="125"/>
      <c r="W99" s="126"/>
    </row>
    <row r="100" customFormat="false" ht="15" hidden="false" customHeight="false" outlineLevel="0" collapsed="false">
      <c r="B100" s="121"/>
      <c r="C100" s="121"/>
      <c r="D100" s="121"/>
      <c r="E100" s="121"/>
      <c r="F100" s="121"/>
      <c r="G100" s="8" t="s">
        <v>94</v>
      </c>
      <c r="H100" s="8"/>
      <c r="I100" s="8"/>
      <c r="J100" s="8"/>
      <c r="K100" s="8"/>
      <c r="L100" s="8"/>
      <c r="M100" s="8"/>
      <c r="N100" s="8"/>
      <c r="O100" s="121"/>
      <c r="P100" s="8" t="s">
        <v>127</v>
      </c>
      <c r="Q100" s="8"/>
      <c r="R100" s="8"/>
      <c r="S100" s="8"/>
      <c r="T100" s="8"/>
      <c r="U100" s="8"/>
      <c r="V100" s="8"/>
      <c r="W100" s="8"/>
    </row>
    <row r="101" customFormat="false" ht="15" hidden="false" customHeight="false" outlineLevel="0" collapsed="false">
      <c r="A101" s="125"/>
      <c r="B101" s="121"/>
      <c r="C101" s="121"/>
      <c r="D101" s="121"/>
      <c r="E101" s="121"/>
      <c r="F101" s="121"/>
      <c r="G101" s="8" t="s">
        <v>128</v>
      </c>
      <c r="H101" s="8"/>
      <c r="I101" s="8"/>
      <c r="J101" s="8"/>
      <c r="K101" s="8" t="s">
        <v>129</v>
      </c>
      <c r="L101" s="8"/>
      <c r="M101" s="8"/>
      <c r="N101" s="8"/>
      <c r="O101" s="121"/>
      <c r="P101" s="8" t="s">
        <v>128</v>
      </c>
      <c r="Q101" s="8"/>
      <c r="R101" s="8"/>
      <c r="S101" s="8"/>
      <c r="T101" s="8" t="s">
        <v>129</v>
      </c>
      <c r="U101" s="8"/>
      <c r="V101" s="8"/>
      <c r="W101" s="8"/>
      <c r="X101" s="126"/>
    </row>
    <row r="102" customFormat="false" ht="15" hidden="false" customHeight="false" outlineLevel="0" collapsed="false">
      <c r="B102" s="121" t="s">
        <v>130</v>
      </c>
      <c r="C102" s="121"/>
      <c r="D102" s="121"/>
      <c r="E102" s="121"/>
      <c r="F102" s="121"/>
      <c r="G102" s="19" t="n">
        <v>600</v>
      </c>
      <c r="H102" s="19"/>
      <c r="I102" s="19"/>
      <c r="J102" s="19"/>
      <c r="K102" s="19" t="n">
        <v>600</v>
      </c>
      <c r="L102" s="19"/>
      <c r="M102" s="19"/>
      <c r="N102" s="19"/>
      <c r="P102" s="127"/>
      <c r="Q102" s="127"/>
      <c r="R102" s="127"/>
      <c r="S102" s="127"/>
      <c r="T102" s="26"/>
      <c r="U102" s="26"/>
      <c r="V102" s="26"/>
      <c r="W102" s="26"/>
    </row>
    <row r="103" customFormat="false" ht="15" hidden="false" customHeight="false" outlineLevel="0" collapsed="false">
      <c r="B103" s="121" t="s">
        <v>131</v>
      </c>
      <c r="D103" s="121"/>
      <c r="E103" s="121"/>
      <c r="F103" s="11"/>
      <c r="G103" s="19" t="n">
        <v>600</v>
      </c>
      <c r="H103" s="19"/>
      <c r="I103" s="19"/>
      <c r="J103" s="19"/>
      <c r="K103" s="19" t="n">
        <v>600</v>
      </c>
      <c r="L103" s="19"/>
      <c r="M103" s="19"/>
      <c r="N103" s="19"/>
      <c r="O103" s="17"/>
      <c r="P103" s="90"/>
      <c r="Q103" s="90"/>
      <c r="R103" s="90"/>
      <c r="S103" s="90"/>
      <c r="T103" s="19"/>
      <c r="U103" s="19"/>
      <c r="V103" s="19"/>
      <c r="W103" s="19"/>
    </row>
    <row r="104" customFormat="false" ht="15" hidden="false" customHeight="false" outlineLevel="0" collapsed="false">
      <c r="C104" s="122"/>
      <c r="G104" s="95"/>
      <c r="H104" s="95"/>
      <c r="I104" s="95"/>
      <c r="J104" s="95"/>
      <c r="K104" s="95"/>
      <c r="L104" s="95"/>
      <c r="M104" s="95"/>
      <c r="N104" s="95"/>
    </row>
    <row r="105" customFormat="false" ht="15" hidden="false" customHeight="false" outlineLevel="0" collapsed="false">
      <c r="B105" s="122" t="s">
        <v>132</v>
      </c>
      <c r="C105" s="121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X105" s="10"/>
    </row>
    <row r="106" customFormat="false" ht="15" hidden="false" customHeight="false" outlineLevel="0" collapsed="false">
      <c r="B106" s="121"/>
      <c r="C106" s="121"/>
      <c r="D106" s="121"/>
      <c r="E106" s="121"/>
      <c r="F106" s="121"/>
      <c r="G106" s="8" t="s">
        <v>94</v>
      </c>
      <c r="H106" s="8"/>
      <c r="I106" s="8"/>
      <c r="J106" s="8"/>
      <c r="K106" s="8"/>
      <c r="L106" s="8"/>
      <c r="M106" s="8"/>
      <c r="N106" s="8"/>
      <c r="O106" s="121"/>
      <c r="P106" s="8" t="s">
        <v>127</v>
      </c>
      <c r="Q106" s="8"/>
      <c r="R106" s="8"/>
      <c r="S106" s="8"/>
      <c r="T106" s="8"/>
      <c r="U106" s="8"/>
      <c r="V106" s="8"/>
      <c r="W106" s="8"/>
    </row>
    <row r="107" customFormat="false" ht="15" hidden="false" customHeight="false" outlineLevel="0" collapsed="false">
      <c r="B107" s="121"/>
      <c r="C107" s="121"/>
      <c r="D107" s="121"/>
      <c r="E107" s="121"/>
      <c r="F107" s="121"/>
      <c r="G107" s="8" t="s">
        <v>133</v>
      </c>
      <c r="H107" s="8"/>
      <c r="I107" s="8"/>
      <c r="J107" s="8"/>
      <c r="K107" s="8" t="s">
        <v>134</v>
      </c>
      <c r="L107" s="8"/>
      <c r="M107" s="8"/>
      <c r="N107" s="8"/>
      <c r="O107" s="121"/>
      <c r="P107" s="8" t="s">
        <v>133</v>
      </c>
      <c r="Q107" s="8"/>
      <c r="R107" s="8"/>
      <c r="S107" s="8"/>
      <c r="T107" s="8" t="s">
        <v>134</v>
      </c>
      <c r="U107" s="8"/>
      <c r="V107" s="8"/>
      <c r="W107" s="8"/>
    </row>
    <row r="108" customFormat="false" ht="15" hidden="false" customHeight="false" outlineLevel="0" collapsed="false">
      <c r="B108" s="121" t="s">
        <v>130</v>
      </c>
      <c r="C108" s="121"/>
      <c r="D108" s="121"/>
      <c r="E108" s="121"/>
      <c r="F108" s="121"/>
      <c r="G108" s="106" t="n">
        <v>600</v>
      </c>
      <c r="H108" s="106"/>
      <c r="I108" s="106"/>
      <c r="J108" s="106"/>
      <c r="K108" s="106" t="n">
        <v>600</v>
      </c>
      <c r="L108" s="106"/>
      <c r="M108" s="106"/>
      <c r="N108" s="106"/>
      <c r="P108" s="26"/>
      <c r="Q108" s="26"/>
      <c r="R108" s="26"/>
      <c r="S108" s="26"/>
      <c r="T108" s="26"/>
      <c r="U108" s="26"/>
      <c r="V108" s="26"/>
      <c r="W108" s="26"/>
    </row>
    <row r="109" customFormat="false" ht="15" hidden="false" customHeight="false" outlineLevel="0" collapsed="false">
      <c r="B109" s="121" t="s">
        <v>131</v>
      </c>
      <c r="D109" s="121"/>
      <c r="E109" s="121"/>
      <c r="F109" s="11"/>
      <c r="G109" s="128" t="n">
        <v>600</v>
      </c>
      <c r="H109" s="128"/>
      <c r="I109" s="128"/>
      <c r="J109" s="128"/>
      <c r="K109" s="128" t="n">
        <v>600</v>
      </c>
      <c r="L109" s="128"/>
      <c r="M109" s="128"/>
      <c r="N109" s="128"/>
      <c r="O109" s="17"/>
      <c r="P109" s="19"/>
      <c r="Q109" s="19"/>
      <c r="R109" s="19"/>
      <c r="S109" s="19"/>
      <c r="T109" s="19"/>
      <c r="U109" s="19"/>
      <c r="V109" s="19"/>
      <c r="W109" s="19"/>
    </row>
    <row r="110" customFormat="false" ht="15" hidden="false" customHeight="false" outlineLevel="0" collapsed="false">
      <c r="C110" s="122"/>
    </row>
    <row r="111" customFormat="false" ht="15" hidden="false" customHeight="false" outlineLevel="0" collapsed="false">
      <c r="B111" s="122" t="s">
        <v>135</v>
      </c>
      <c r="C111" s="121"/>
      <c r="D111" s="122"/>
      <c r="E111" s="122"/>
      <c r="F111" s="122"/>
      <c r="G111" s="122"/>
      <c r="H111" s="122"/>
      <c r="I111" s="122"/>
      <c r="J111" s="129" t="n">
        <f aca="false">+K60*0.6</f>
        <v>28821.6</v>
      </c>
      <c r="K111" s="129"/>
      <c r="L111" s="129"/>
      <c r="M111" s="129"/>
      <c r="N111" s="129"/>
      <c r="X111" s="10"/>
    </row>
    <row r="112" customFormat="false" ht="15" hidden="false" customHeight="false" outlineLevel="0" collapsed="false">
      <c r="B112" s="121"/>
      <c r="C112" s="119"/>
      <c r="D112" s="121"/>
      <c r="E112" s="121"/>
      <c r="F112" s="121"/>
      <c r="G112" s="121"/>
      <c r="H112" s="121"/>
      <c r="I112" s="121"/>
      <c r="J112" s="95"/>
      <c r="K112" s="95"/>
      <c r="L112" s="95"/>
      <c r="M112" s="95"/>
      <c r="N112" s="95"/>
    </row>
    <row r="113" customFormat="false" ht="12.4" hidden="false" customHeight="true" outlineLevel="0" collapsed="false">
      <c r="B113" s="120" t="s">
        <v>136</v>
      </c>
      <c r="C113" s="121"/>
      <c r="D113" s="119"/>
      <c r="E113" s="119"/>
      <c r="G113" s="130"/>
      <c r="H113" s="130"/>
      <c r="I113" s="130"/>
      <c r="J113" s="130"/>
      <c r="K113" s="126"/>
      <c r="N113" s="131" t="s">
        <v>137</v>
      </c>
      <c r="O113" s="131"/>
      <c r="P113" s="131"/>
      <c r="Q113" s="131"/>
      <c r="R113" s="131"/>
      <c r="S113" s="131"/>
      <c r="T113" s="131"/>
      <c r="U113" s="131"/>
      <c r="V113" s="131"/>
      <c r="W113" s="131"/>
    </row>
    <row r="114" customFormat="false" ht="12.4" hidden="false" customHeight="true" outlineLevel="0" collapsed="false">
      <c r="B114" s="121" t="s">
        <v>130</v>
      </c>
      <c r="C114" s="121"/>
      <c r="D114" s="121"/>
      <c r="E114" s="121"/>
      <c r="F114" s="11"/>
      <c r="G114" s="73" t="n">
        <v>97.93</v>
      </c>
      <c r="H114" s="73"/>
      <c r="I114" s="73"/>
      <c r="J114" s="73"/>
      <c r="K114" s="132" t="n">
        <f aca="false">+'BU I TG'!D28*1000/K60</f>
        <v>97.9301607127986</v>
      </c>
      <c r="N114" s="11" t="s">
        <v>130</v>
      </c>
      <c r="O114" s="11"/>
      <c r="P114" s="11"/>
      <c r="Q114" s="11"/>
      <c r="R114" s="11"/>
      <c r="S114" s="133" t="n">
        <f aca="false">600/G114</f>
        <v>6.12682528336567</v>
      </c>
      <c r="T114" s="133"/>
      <c r="U114" s="133"/>
      <c r="V114" s="133"/>
      <c r="W114" s="10"/>
    </row>
    <row r="115" customFormat="false" ht="15" hidden="false" customHeight="false" outlineLevel="0" collapsed="false">
      <c r="B115" s="121" t="s">
        <v>131</v>
      </c>
      <c r="D115" s="121"/>
      <c r="E115" s="121"/>
      <c r="F115" s="11"/>
      <c r="G115" s="134" t="n">
        <v>74.79</v>
      </c>
      <c r="H115" s="134"/>
      <c r="I115" s="134"/>
      <c r="J115" s="134"/>
      <c r="K115" s="132" t="n">
        <f aca="false">+'BU I TG'!E28*1000/K60</f>
        <v>74.7875341410609</v>
      </c>
      <c r="M115" s="17"/>
      <c r="N115" s="11" t="s">
        <v>131</v>
      </c>
      <c r="O115" s="11"/>
      <c r="P115" s="11"/>
      <c r="Q115" s="11"/>
      <c r="R115" s="11"/>
      <c r="S115" s="135" t="n">
        <f aca="false">+K109/G115</f>
        <v>8.0224628961091</v>
      </c>
      <c r="T115" s="135"/>
      <c r="U115" s="135"/>
      <c r="V115" s="135"/>
      <c r="W115" s="10"/>
      <c r="X115" s="136"/>
    </row>
    <row r="116" customFormat="false" ht="15" hidden="false" customHeight="false" outlineLevel="0" collapsed="false">
      <c r="G116" s="130"/>
      <c r="H116" s="130"/>
      <c r="I116" s="130"/>
      <c r="J116" s="130"/>
      <c r="K116" s="137"/>
    </row>
    <row r="117" customFormat="false" ht="12" hidden="false" customHeight="true" outlineLevel="0" collapsed="false">
      <c r="C117" s="119"/>
      <c r="K117" s="2"/>
      <c r="X117" s="137"/>
    </row>
    <row r="118" customFormat="false" ht="15" hidden="false" customHeight="false" outlineLevel="0" collapsed="false">
      <c r="B118" s="120" t="s">
        <v>138</v>
      </c>
      <c r="C118" s="121"/>
      <c r="D118" s="119"/>
      <c r="E118" s="119"/>
      <c r="K118" s="2"/>
      <c r="N118" s="138" t="s">
        <v>139</v>
      </c>
      <c r="O118" s="138"/>
      <c r="P118" s="138"/>
      <c r="Q118" s="138"/>
      <c r="R118" s="138"/>
      <c r="S118" s="138"/>
      <c r="T118" s="138"/>
      <c r="U118" s="138"/>
      <c r="X118" s="137"/>
    </row>
    <row r="119" customFormat="false" ht="15" hidden="false" customHeight="false" outlineLevel="0" collapsed="false">
      <c r="B119" s="121" t="s">
        <v>130</v>
      </c>
      <c r="C119" s="121"/>
      <c r="D119" s="121"/>
      <c r="E119" s="121"/>
      <c r="F119" s="11"/>
      <c r="G119" s="139"/>
      <c r="H119" s="139"/>
      <c r="I119" s="139"/>
      <c r="J119" s="139"/>
      <c r="K119" s="10"/>
      <c r="N119" s="11" t="s">
        <v>130</v>
      </c>
      <c r="O119" s="11"/>
      <c r="P119" s="11"/>
      <c r="Q119" s="11"/>
      <c r="R119" s="11"/>
      <c r="S119" s="19" t="n">
        <v>772</v>
      </c>
      <c r="T119" s="19"/>
      <c r="U119" s="19"/>
      <c r="V119" s="19"/>
      <c r="W119" s="10"/>
      <c r="X119" s="132" t="n">
        <f aca="false">+'BS i VB'!D75*1000/T55</f>
        <v>772.094726663336</v>
      </c>
    </row>
    <row r="120" customFormat="false" ht="15" hidden="false" customHeight="false" outlineLevel="0" collapsed="false">
      <c r="B120" s="121" t="s">
        <v>131</v>
      </c>
      <c r="D120" s="121"/>
      <c r="E120" s="121"/>
      <c r="F120" s="11"/>
      <c r="G120" s="140"/>
      <c r="H120" s="140"/>
      <c r="I120" s="140"/>
      <c r="J120" s="140"/>
      <c r="K120" s="2"/>
      <c r="N120" s="11" t="s">
        <v>131</v>
      </c>
      <c r="O120" s="11"/>
      <c r="P120" s="11"/>
      <c r="Q120" s="11"/>
      <c r="R120" s="11"/>
      <c r="S120" s="141" t="n">
        <v>847</v>
      </c>
      <c r="T120" s="141"/>
      <c r="U120" s="141"/>
      <c r="V120" s="141"/>
      <c r="X120" s="142" t="n">
        <f aca="false">+'BS i VB'!E75*1000/T55</f>
        <v>846.882260804397</v>
      </c>
    </row>
    <row r="121" customFormat="false" ht="15" hidden="false" customHeight="false" outlineLevel="0" collapsed="false">
      <c r="K121" s="2"/>
      <c r="X121" s="137"/>
    </row>
    <row r="122" customFormat="false" ht="15" hidden="false" customHeight="false" outlineLevel="0" collapsed="false">
      <c r="B122" s="107" t="s">
        <v>140</v>
      </c>
      <c r="K122" s="2"/>
    </row>
    <row r="123" customFormat="false" ht="15" hidden="false" customHeight="false" outlineLevel="0" collapsed="false">
      <c r="G123" s="8" t="s">
        <v>141</v>
      </c>
      <c r="H123" s="8"/>
      <c r="I123" s="8"/>
      <c r="J123" s="8"/>
      <c r="K123" s="2"/>
      <c r="L123" s="8" t="s">
        <v>142</v>
      </c>
      <c r="M123" s="8"/>
      <c r="N123" s="8"/>
      <c r="O123" s="8"/>
      <c r="Q123" s="8" t="s">
        <v>143</v>
      </c>
      <c r="R123" s="8"/>
      <c r="S123" s="8"/>
      <c r="T123" s="8"/>
    </row>
    <row r="124" customFormat="false" ht="15" hidden="false" customHeight="false" outlineLevel="0" collapsed="false">
      <c r="C124" s="18" t="s">
        <v>144</v>
      </c>
      <c r="D124" s="18"/>
      <c r="E124" s="18"/>
      <c r="F124" s="18"/>
      <c r="G124" s="143"/>
      <c r="H124" s="144"/>
      <c r="I124" s="144"/>
      <c r="J124" s="145"/>
      <c r="K124" s="10"/>
      <c r="L124" s="104"/>
      <c r="M124" s="105"/>
      <c r="N124" s="105"/>
      <c r="O124" s="106"/>
      <c r="P124" s="17"/>
      <c r="Q124" s="104"/>
      <c r="R124" s="105"/>
      <c r="S124" s="105"/>
      <c r="T124" s="106"/>
    </row>
    <row r="125" customFormat="false" ht="15" hidden="false" customHeight="false" outlineLevel="0" collapsed="false">
      <c r="C125" s="18" t="s">
        <v>145</v>
      </c>
      <c r="D125" s="18"/>
      <c r="E125" s="18"/>
      <c r="F125" s="18"/>
      <c r="G125" s="104"/>
      <c r="H125" s="105"/>
      <c r="I125" s="105"/>
      <c r="J125" s="106"/>
      <c r="L125" s="146"/>
      <c r="M125" s="147"/>
      <c r="N125" s="147"/>
      <c r="O125" s="128"/>
      <c r="Q125" s="146"/>
      <c r="R125" s="147"/>
      <c r="S125" s="147"/>
      <c r="T125" s="128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0"/>
    </row>
    <row r="127" customFormat="false" ht="12.4" hidden="false" customHeight="true" outlineLevel="0" collapsed="false"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0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0"/>
      <c r="X128" s="10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0"/>
      <c r="X129" s="10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0"/>
      <c r="X130" s="10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0"/>
      <c r="X131" s="10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0"/>
      <c r="X132" s="10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0"/>
      <c r="X133" s="10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0"/>
      <c r="X134" s="10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0"/>
      <c r="X135" s="10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0"/>
      <c r="X136" s="10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0"/>
      <c r="X137" s="10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0"/>
      <c r="X138" s="10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0"/>
      <c r="X139" s="10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0"/>
      <c r="X140" s="10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0"/>
      <c r="X141" s="10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0"/>
      <c r="X142" s="10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0"/>
      <c r="X143" s="10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0"/>
      <c r="X144" s="10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0"/>
      <c r="X145" s="10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0"/>
      <c r="X146" s="10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0"/>
      <c r="X147" s="10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0"/>
      <c r="X148" s="10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0"/>
      <c r="X149" s="10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0"/>
      <c r="X150" s="10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0"/>
      <c r="X151" s="10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0"/>
      <c r="X152" s="10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0"/>
      <c r="X153" s="10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0"/>
      <c r="X154" s="10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0"/>
      <c r="X155" s="10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0"/>
      <c r="X156" s="10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0"/>
      <c r="X157" s="10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0"/>
      <c r="X158" s="10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0"/>
      <c r="X159" s="10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0"/>
      <c r="X160" s="10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0"/>
      <c r="X161" s="10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0"/>
      <c r="X162" s="10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0"/>
      <c r="X163" s="10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0"/>
      <c r="X164" s="10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0"/>
      <c r="X165" s="10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0"/>
      <c r="X166" s="10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0"/>
      <c r="X167" s="10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0"/>
      <c r="X168" s="10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0"/>
      <c r="X169" s="10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0"/>
      <c r="X170" s="10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0"/>
      <c r="X171" s="10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0"/>
      <c r="X172" s="10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0"/>
      <c r="X173" s="10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0"/>
      <c r="X174" s="10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0"/>
      <c r="X175" s="10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0"/>
      <c r="X176" s="10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0"/>
      <c r="X177" s="10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0"/>
      <c r="X178" s="10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0"/>
      <c r="X179" s="10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0"/>
      <c r="X180" s="10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0"/>
      <c r="X181" s="10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0"/>
      <c r="X182" s="10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0"/>
      <c r="X183" s="10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0"/>
      <c r="X184" s="10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0"/>
      <c r="X185" s="10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0"/>
      <c r="X186" s="10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0"/>
      <c r="X187" s="10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0"/>
      <c r="X188" s="10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0"/>
      <c r="X189" s="10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0"/>
      <c r="X190" s="10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0"/>
      <c r="X191" s="10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0"/>
      <c r="X192" s="10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0"/>
      <c r="X193" s="10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0"/>
      <c r="X194" s="10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0"/>
      <c r="X195" s="10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0"/>
      <c r="X196" s="10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0"/>
      <c r="X197" s="10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0"/>
      <c r="X198" s="10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0"/>
      <c r="X199" s="10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0"/>
      <c r="X200" s="10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0"/>
      <c r="X201" s="10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0"/>
      <c r="X202" s="10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0"/>
      <c r="X203" s="10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0"/>
      <c r="X204" s="10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0"/>
      <c r="X205" s="10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0"/>
      <c r="X206" s="10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0"/>
      <c r="X207" s="10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0"/>
      <c r="X208" s="10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0"/>
      <c r="X209" s="10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0"/>
      <c r="X210" s="10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0"/>
      <c r="X211" s="10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0"/>
      <c r="X212" s="10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0"/>
      <c r="X213" s="10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0"/>
      <c r="X214" s="10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0"/>
      <c r="X215" s="10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0"/>
      <c r="X216" s="10"/>
    </row>
    <row r="217" customFormat="false" ht="1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0"/>
      <c r="X217" s="10"/>
    </row>
    <row r="218" customFormat="false" ht="1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0"/>
      <c r="X218" s="10"/>
    </row>
    <row r="219" customFormat="false" ht="1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0"/>
      <c r="X219" s="10"/>
    </row>
    <row r="220" customFormat="false" ht="1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0"/>
      <c r="X220" s="10"/>
    </row>
    <row r="221" customFormat="false" ht="1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0"/>
      <c r="X221" s="10"/>
    </row>
    <row r="222" customFormat="false" ht="1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0"/>
      <c r="X222" s="10"/>
    </row>
    <row r="223" customFormat="false" ht="1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0"/>
      <c r="X223" s="10"/>
    </row>
    <row r="224" customFormat="false" ht="1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0"/>
      <c r="X224" s="10"/>
    </row>
    <row r="225" customFormat="false" ht="1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0"/>
      <c r="X225" s="10"/>
    </row>
    <row r="226" customFormat="false" ht="1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0"/>
      <c r="X226" s="10"/>
    </row>
    <row r="227" customFormat="false" ht="1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0"/>
      <c r="X227" s="10"/>
    </row>
    <row r="228" customFormat="false" ht="1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0"/>
      <c r="X228" s="10"/>
    </row>
    <row r="229" customFormat="false" ht="1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0"/>
      <c r="X229" s="10"/>
    </row>
    <row r="230" customFormat="false" ht="1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0"/>
      <c r="X230" s="10"/>
    </row>
    <row r="231" customFormat="false" ht="1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0"/>
      <c r="X231" s="10"/>
    </row>
    <row r="232" customFormat="false" ht="1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0"/>
      <c r="X232" s="10"/>
    </row>
    <row r="233" customFormat="false" ht="1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0"/>
      <c r="X233" s="10"/>
    </row>
    <row r="234" customFormat="false" ht="1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0"/>
      <c r="X234" s="10"/>
    </row>
    <row r="235" customFormat="false" ht="1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0"/>
      <c r="X235" s="10"/>
    </row>
    <row r="236" customFormat="false" ht="1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0"/>
      <c r="X236" s="10"/>
    </row>
    <row r="237" customFormat="false" ht="1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0"/>
      <c r="X237" s="10"/>
    </row>
    <row r="238" customFormat="false" ht="1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0"/>
      <c r="X238" s="10"/>
    </row>
    <row r="239" customFormat="false" ht="1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0"/>
      <c r="X239" s="10"/>
    </row>
    <row r="240" customFormat="false" ht="1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0"/>
      <c r="X240" s="10"/>
    </row>
    <row r="241" customFormat="false" ht="1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0"/>
      <c r="X241" s="10"/>
    </row>
    <row r="242" customFormat="false" ht="1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0"/>
      <c r="X242" s="10"/>
    </row>
    <row r="243" customFormat="false" ht="1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0"/>
      <c r="X243" s="10"/>
    </row>
    <row r="244" customFormat="false" ht="1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0"/>
      <c r="X244" s="10"/>
    </row>
    <row r="245" customFormat="false" ht="1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0"/>
      <c r="X245" s="10"/>
    </row>
    <row r="246" customFormat="false" ht="1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0"/>
      <c r="X246" s="10"/>
    </row>
    <row r="247" customFormat="false" ht="1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0"/>
      <c r="X247" s="10"/>
    </row>
    <row r="248" customFormat="false" ht="1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0"/>
      <c r="X248" s="10"/>
    </row>
    <row r="249" customFormat="false" ht="1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0"/>
      <c r="X249" s="10"/>
    </row>
    <row r="250" customFormat="false" ht="1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0"/>
      <c r="X250" s="10"/>
    </row>
    <row r="251" customFormat="false" ht="1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0"/>
      <c r="X251" s="10"/>
    </row>
    <row r="252" customFormat="false" ht="1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0"/>
      <c r="X252" s="10"/>
    </row>
    <row r="253" customFormat="false" ht="1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0"/>
      <c r="X253" s="10"/>
    </row>
    <row r="254" customFormat="false" ht="1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0"/>
      <c r="X254" s="10"/>
    </row>
    <row r="255" customFormat="false" ht="1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0"/>
      <c r="X255" s="10"/>
    </row>
    <row r="256" customFormat="false" ht="1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0"/>
      <c r="X256" s="10"/>
    </row>
    <row r="257" customFormat="false" ht="1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0"/>
      <c r="X257" s="10"/>
    </row>
    <row r="258" customFormat="false" ht="1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0"/>
      <c r="X258" s="10"/>
    </row>
    <row r="259" customFormat="false" ht="1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0"/>
      <c r="X259" s="10"/>
    </row>
    <row r="260" customFormat="false" ht="1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0"/>
      <c r="X260" s="10"/>
    </row>
    <row r="261" customFormat="false" ht="1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0"/>
      <c r="X261" s="10"/>
    </row>
    <row r="262" customFormat="false" ht="1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0"/>
      <c r="X262" s="10"/>
    </row>
    <row r="263" customFormat="false" ht="1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0"/>
      <c r="X263" s="10"/>
    </row>
    <row r="264" customFormat="false" ht="1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0"/>
      <c r="X264" s="10"/>
    </row>
    <row r="265" customFormat="false" ht="1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0"/>
      <c r="X265" s="10"/>
    </row>
    <row r="266" customFormat="false" ht="1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0"/>
      <c r="X266" s="10"/>
    </row>
    <row r="267" customFormat="false" ht="1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0"/>
      <c r="X267" s="10"/>
    </row>
    <row r="268" customFormat="false" ht="1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0"/>
      <c r="X268" s="10"/>
    </row>
    <row r="269" customFormat="false" ht="1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0"/>
      <c r="X269" s="10"/>
    </row>
    <row r="270" customFormat="false" ht="1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0"/>
      <c r="X270" s="10"/>
    </row>
    <row r="271" customFormat="false" ht="1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0"/>
      <c r="X271" s="10"/>
    </row>
    <row r="272" customFormat="false" ht="1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0"/>
      <c r="X272" s="10"/>
    </row>
    <row r="273" customFormat="false" ht="1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0"/>
      <c r="X273" s="10"/>
    </row>
    <row r="274" customFormat="false" ht="1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0"/>
      <c r="X274" s="10"/>
    </row>
    <row r="275" customFormat="false" ht="1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0"/>
      <c r="X275" s="10"/>
    </row>
    <row r="276" customFormat="false" ht="1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0"/>
      <c r="X276" s="10"/>
    </row>
    <row r="277" customFormat="false" ht="1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0"/>
      <c r="X277" s="10"/>
    </row>
    <row r="278" customFormat="false" ht="1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0"/>
      <c r="X278" s="10"/>
    </row>
    <row r="279" customFormat="false" ht="1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0"/>
      <c r="X279" s="10"/>
    </row>
    <row r="280" customFormat="false" ht="1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0"/>
      <c r="X280" s="10"/>
    </row>
    <row r="281" customFormat="false" ht="1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0"/>
      <c r="X281" s="10"/>
    </row>
    <row r="282" customFormat="false" ht="1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0"/>
      <c r="X282" s="10"/>
    </row>
    <row r="283" customFormat="false" ht="1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0"/>
      <c r="X283" s="10"/>
    </row>
    <row r="284" customFormat="false" ht="1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0"/>
      <c r="X284" s="10"/>
    </row>
    <row r="285" customFormat="false" ht="1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0"/>
      <c r="X285" s="10"/>
    </row>
    <row r="286" customFormat="false" ht="1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0"/>
      <c r="X286" s="10"/>
    </row>
    <row r="287" customFormat="false" ht="1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0"/>
      <c r="X287" s="10"/>
    </row>
    <row r="288" customFormat="false" ht="1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0"/>
      <c r="X288" s="10"/>
    </row>
    <row r="289" customFormat="false" ht="1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0"/>
      <c r="X289" s="10"/>
    </row>
    <row r="290" customFormat="false" ht="1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0"/>
      <c r="X290" s="10"/>
    </row>
    <row r="291" customFormat="false" ht="1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0"/>
      <c r="X291" s="10"/>
    </row>
    <row r="292" customFormat="false" ht="1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0"/>
      <c r="X292" s="10"/>
    </row>
    <row r="293" customFormat="false" ht="1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0"/>
      <c r="X293" s="10"/>
    </row>
    <row r="294" customFormat="false" ht="1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0"/>
      <c r="X294" s="10"/>
    </row>
    <row r="295" customFormat="false" ht="1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0"/>
      <c r="X295" s="10"/>
    </row>
    <row r="296" customFormat="false" ht="1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0"/>
      <c r="X296" s="10"/>
    </row>
    <row r="297" customFormat="false" ht="1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0"/>
      <c r="X297" s="10"/>
    </row>
    <row r="298" customFormat="false" ht="1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0"/>
      <c r="X298" s="10"/>
    </row>
    <row r="299" customFormat="false" ht="1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0"/>
      <c r="X299" s="10"/>
    </row>
    <row r="300" customFormat="false" ht="1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0"/>
      <c r="X300" s="10"/>
    </row>
    <row r="301" customFormat="false" ht="1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0"/>
      <c r="X301" s="10"/>
    </row>
    <row r="302" customFormat="false" ht="1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0"/>
      <c r="X302" s="10"/>
    </row>
    <row r="303" customFormat="false" ht="1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0"/>
      <c r="X303" s="10"/>
    </row>
    <row r="304" customFormat="false" ht="1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0"/>
      <c r="X304" s="10"/>
    </row>
    <row r="305" customFormat="false" ht="1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0"/>
      <c r="X305" s="10"/>
    </row>
    <row r="306" customFormat="false" ht="1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0"/>
      <c r="X306" s="10"/>
    </row>
    <row r="307" customFormat="false" ht="1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0"/>
      <c r="X307" s="10"/>
    </row>
    <row r="308" customFormat="false" ht="1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0"/>
      <c r="X308" s="10"/>
    </row>
    <row r="309" customFormat="false" ht="1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0"/>
      <c r="X309" s="10"/>
    </row>
    <row r="310" customFormat="false" ht="1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0"/>
      <c r="X310" s="10"/>
    </row>
    <row r="311" customFormat="false" ht="1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0"/>
      <c r="X311" s="10"/>
    </row>
    <row r="312" customFormat="false" ht="1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0"/>
      <c r="X312" s="10"/>
    </row>
    <row r="313" customFormat="false" ht="1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0"/>
      <c r="X313" s="10"/>
    </row>
    <row r="314" customFormat="false" ht="1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0"/>
      <c r="X314" s="10"/>
    </row>
    <row r="315" customFormat="false" ht="1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0"/>
      <c r="X315" s="10"/>
    </row>
    <row r="316" customFormat="false" ht="1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0"/>
      <c r="X316" s="10"/>
    </row>
    <row r="317" customFormat="false" ht="1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0"/>
      <c r="X317" s="10"/>
    </row>
    <row r="318" customFormat="false" ht="1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0"/>
      <c r="X318" s="10"/>
    </row>
    <row r="319" customFormat="false" ht="1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0"/>
      <c r="X319" s="10"/>
    </row>
    <row r="320" customFormat="false" ht="1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0"/>
      <c r="X320" s="10"/>
    </row>
    <row r="321" customFormat="false" ht="1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0"/>
      <c r="X321" s="10"/>
    </row>
    <row r="322" customFormat="false" ht="1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0"/>
      <c r="X322" s="10"/>
    </row>
    <row r="323" customFormat="false" ht="1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0"/>
      <c r="X323" s="10"/>
    </row>
    <row r="324" customFormat="false" ht="1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0"/>
      <c r="X324" s="10"/>
    </row>
    <row r="325" customFormat="false" ht="1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0"/>
      <c r="X325" s="10"/>
    </row>
    <row r="326" customFormat="false" ht="1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0"/>
      <c r="X326" s="10"/>
    </row>
    <row r="327" customFormat="false" ht="1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0"/>
      <c r="X327" s="10"/>
    </row>
    <row r="328" customFormat="false" ht="1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0"/>
      <c r="X328" s="10"/>
    </row>
    <row r="329" customFormat="false" ht="1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0"/>
      <c r="X329" s="10"/>
    </row>
    <row r="330" customFormat="false" ht="1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0"/>
      <c r="X330" s="10"/>
    </row>
    <row r="331" customFormat="false" ht="1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0"/>
      <c r="X331" s="10"/>
    </row>
    <row r="332" customFormat="false" ht="1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0"/>
      <c r="X332" s="10"/>
    </row>
    <row r="333" customFormat="false" ht="1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0"/>
      <c r="X333" s="10"/>
    </row>
    <row r="334" customFormat="false" ht="1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0"/>
      <c r="X334" s="10"/>
    </row>
    <row r="335" customFormat="false" ht="1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0"/>
      <c r="X335" s="10"/>
    </row>
    <row r="336" customFormat="false" ht="1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0"/>
      <c r="X336" s="10"/>
    </row>
    <row r="337" customFormat="false" ht="1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0"/>
      <c r="X337" s="10"/>
    </row>
    <row r="338" customFormat="false" ht="1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0"/>
      <c r="X338" s="10"/>
    </row>
    <row r="339" customFormat="false" ht="1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0"/>
      <c r="X339" s="10"/>
    </row>
    <row r="340" customFormat="false" ht="1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0"/>
      <c r="X340" s="10"/>
    </row>
    <row r="341" customFormat="false" ht="1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0"/>
      <c r="X341" s="10"/>
    </row>
    <row r="342" customFormat="false" ht="1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0"/>
      <c r="X342" s="10"/>
    </row>
    <row r="343" customFormat="false" ht="1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0"/>
      <c r="X343" s="10"/>
    </row>
    <row r="344" customFormat="false" ht="1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0"/>
      <c r="X344" s="10"/>
    </row>
    <row r="345" customFormat="false" ht="1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0"/>
      <c r="X345" s="10"/>
    </row>
    <row r="346" customFormat="false" ht="1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0"/>
      <c r="X346" s="10"/>
    </row>
    <row r="347" customFormat="false" ht="1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0"/>
      <c r="X347" s="10"/>
    </row>
    <row r="348" customFormat="false" ht="1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0"/>
      <c r="X348" s="10"/>
    </row>
    <row r="349" customFormat="false" ht="1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0"/>
      <c r="X349" s="10"/>
    </row>
    <row r="350" customFormat="false" ht="1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0"/>
      <c r="X350" s="10"/>
    </row>
    <row r="351" customFormat="false" ht="1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0"/>
      <c r="X351" s="10"/>
    </row>
    <row r="352" customFormat="false" ht="1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0"/>
      <c r="X352" s="10"/>
    </row>
    <row r="353" customFormat="false" ht="1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0"/>
      <c r="X353" s="10"/>
    </row>
    <row r="354" customFormat="false" ht="1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0"/>
      <c r="X354" s="10"/>
    </row>
    <row r="355" customFormat="false" ht="1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0"/>
      <c r="X355" s="10"/>
    </row>
    <row r="356" customFormat="false" ht="1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0"/>
      <c r="X356" s="10"/>
    </row>
    <row r="357" customFormat="false" ht="1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0"/>
      <c r="X357" s="10"/>
    </row>
    <row r="358" customFormat="false" ht="1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0"/>
      <c r="X358" s="10"/>
    </row>
    <row r="359" customFormat="false" ht="1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0"/>
      <c r="X359" s="10"/>
    </row>
    <row r="360" customFormat="false" ht="1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0"/>
      <c r="X360" s="10"/>
    </row>
    <row r="361" customFormat="false" ht="1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0"/>
      <c r="X361" s="10"/>
    </row>
    <row r="362" customFormat="false" ht="1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0"/>
      <c r="X362" s="10"/>
    </row>
    <row r="363" customFormat="false" ht="1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0"/>
      <c r="X363" s="10"/>
    </row>
    <row r="364" customFormat="false" ht="1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0"/>
      <c r="X364" s="10"/>
    </row>
    <row r="365" customFormat="false" ht="1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0"/>
      <c r="X365" s="10"/>
    </row>
    <row r="366" customFormat="false" ht="1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0"/>
      <c r="X366" s="10"/>
    </row>
    <row r="367" customFormat="false" ht="1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0"/>
      <c r="X367" s="10"/>
    </row>
    <row r="368" customFormat="false" ht="1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0"/>
      <c r="X368" s="10"/>
    </row>
    <row r="369" customFormat="false" ht="1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0"/>
      <c r="X369" s="10"/>
    </row>
    <row r="370" customFormat="false" ht="1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0"/>
      <c r="X370" s="10"/>
    </row>
    <row r="371" customFormat="false" ht="1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0"/>
      <c r="X371" s="10"/>
    </row>
    <row r="372" customFormat="false" ht="1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0"/>
      <c r="X372" s="10"/>
    </row>
    <row r="373" customFormat="false" ht="1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0"/>
      <c r="X373" s="10"/>
    </row>
    <row r="374" customFormat="false" ht="1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0"/>
      <c r="X374" s="10"/>
    </row>
    <row r="375" customFormat="false" ht="1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0"/>
      <c r="X375" s="10"/>
    </row>
    <row r="376" customFormat="false" ht="1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0"/>
      <c r="X376" s="10"/>
    </row>
    <row r="377" customFormat="false" ht="1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0"/>
      <c r="X377" s="10"/>
    </row>
    <row r="378" customFormat="false" ht="1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0"/>
      <c r="X378" s="10"/>
    </row>
    <row r="379" customFormat="false" ht="1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0"/>
      <c r="X379" s="10"/>
    </row>
    <row r="380" customFormat="false" ht="1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0"/>
      <c r="X380" s="10"/>
    </row>
    <row r="381" customFormat="false" ht="1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0"/>
      <c r="X381" s="10"/>
    </row>
    <row r="382" customFormat="false" ht="1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0"/>
      <c r="X382" s="10"/>
    </row>
    <row r="383" customFormat="false" ht="1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0"/>
      <c r="X383" s="10"/>
    </row>
    <row r="384" customFormat="false" ht="1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0"/>
      <c r="X384" s="10"/>
    </row>
    <row r="385" customFormat="false" ht="1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0"/>
      <c r="X385" s="10"/>
    </row>
    <row r="386" customFormat="false" ht="1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0"/>
      <c r="X386" s="10"/>
    </row>
    <row r="387" customFormat="false" ht="1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0"/>
      <c r="X387" s="10"/>
    </row>
    <row r="388" customFormat="false" ht="1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0"/>
      <c r="X388" s="10"/>
    </row>
    <row r="389" customFormat="false" ht="1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0"/>
      <c r="X389" s="10"/>
    </row>
    <row r="390" customFormat="false" ht="1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0"/>
      <c r="X390" s="10"/>
    </row>
    <row r="391" customFormat="false" ht="1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0"/>
      <c r="X391" s="10"/>
    </row>
    <row r="392" customFormat="false" ht="1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0"/>
      <c r="X392" s="10"/>
    </row>
    <row r="393" customFormat="false" ht="1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0"/>
      <c r="X393" s="10"/>
    </row>
    <row r="394" customFormat="false" ht="1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0"/>
      <c r="X394" s="10"/>
    </row>
    <row r="395" customFormat="false" ht="1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0"/>
      <c r="X395" s="10"/>
    </row>
    <row r="396" customFormat="false" ht="1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0"/>
      <c r="X396" s="10"/>
    </row>
    <row r="397" customFormat="false" ht="1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0"/>
      <c r="X397" s="10"/>
    </row>
    <row r="398" customFormat="false" ht="1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0"/>
      <c r="X398" s="10"/>
    </row>
    <row r="399" customFormat="false" ht="1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0"/>
      <c r="X399" s="10"/>
    </row>
    <row r="400" customFormat="false" ht="1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0"/>
      <c r="X400" s="10"/>
    </row>
    <row r="401" customFormat="false" ht="1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0"/>
      <c r="X401" s="10"/>
    </row>
    <row r="402" customFormat="false" ht="1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0"/>
      <c r="X402" s="10"/>
    </row>
    <row r="403" customFormat="false" ht="1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0"/>
      <c r="X403" s="10"/>
    </row>
    <row r="404" customFormat="false" ht="1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0"/>
      <c r="X404" s="10"/>
    </row>
    <row r="405" customFormat="false" ht="1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0"/>
      <c r="X405" s="10"/>
    </row>
    <row r="406" customFormat="false" ht="1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0"/>
      <c r="X406" s="10"/>
    </row>
    <row r="407" customFormat="false" ht="1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0"/>
      <c r="X407" s="10"/>
    </row>
    <row r="408" customFormat="false" ht="1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0"/>
      <c r="X408" s="10"/>
    </row>
    <row r="409" customFormat="false" ht="1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0"/>
      <c r="X409" s="10"/>
    </row>
    <row r="410" customFormat="false" ht="1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0"/>
      <c r="X410" s="10"/>
    </row>
    <row r="411" customFormat="false" ht="1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0"/>
      <c r="X411" s="10"/>
    </row>
    <row r="412" customFormat="false" ht="1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0"/>
      <c r="X412" s="10"/>
    </row>
    <row r="413" customFormat="false" ht="1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0"/>
      <c r="X413" s="10"/>
    </row>
    <row r="414" customFormat="false" ht="1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0"/>
      <c r="X414" s="10"/>
    </row>
    <row r="415" customFormat="false" ht="1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0"/>
      <c r="X415" s="10"/>
    </row>
    <row r="416" customFormat="false" ht="1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0"/>
      <c r="X416" s="10"/>
    </row>
    <row r="417" customFormat="false" ht="1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0"/>
      <c r="X417" s="10"/>
    </row>
    <row r="418" customFormat="false" ht="1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0"/>
      <c r="X418" s="10"/>
    </row>
    <row r="419" customFormat="false" ht="1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0"/>
      <c r="X419" s="10"/>
    </row>
    <row r="420" customFormat="false" ht="1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0"/>
      <c r="X420" s="10"/>
    </row>
    <row r="421" customFormat="false" ht="1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0"/>
      <c r="X421" s="10"/>
    </row>
    <row r="422" customFormat="false" ht="1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0"/>
      <c r="X422" s="10"/>
    </row>
    <row r="423" customFormat="false" ht="1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0"/>
      <c r="X423" s="10"/>
    </row>
    <row r="424" customFormat="false" ht="1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0"/>
      <c r="X424" s="10"/>
    </row>
    <row r="425" customFormat="false" ht="1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0"/>
      <c r="X425" s="10"/>
    </row>
    <row r="426" customFormat="false" ht="1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0"/>
      <c r="X426" s="10"/>
    </row>
    <row r="427" customFormat="false" ht="1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0"/>
      <c r="X427" s="10"/>
    </row>
    <row r="428" customFormat="false" ht="1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0"/>
      <c r="X428" s="10"/>
    </row>
    <row r="429" customFormat="false" ht="1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0"/>
      <c r="X429" s="10"/>
    </row>
    <row r="430" customFormat="false" ht="1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0"/>
      <c r="X430" s="10"/>
    </row>
    <row r="431" customFormat="false" ht="1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0"/>
      <c r="X431" s="10"/>
    </row>
    <row r="432" customFormat="false" ht="1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0"/>
      <c r="X432" s="10"/>
    </row>
    <row r="433" customFormat="false" ht="1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0"/>
      <c r="X433" s="10"/>
    </row>
    <row r="434" customFormat="false" ht="1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0"/>
      <c r="X434" s="10"/>
    </row>
    <row r="435" customFormat="false" ht="1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0"/>
      <c r="X435" s="10"/>
    </row>
    <row r="436" customFormat="false" ht="1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0"/>
      <c r="X436" s="10"/>
    </row>
    <row r="437" customFormat="false" ht="1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0"/>
      <c r="X437" s="10"/>
    </row>
    <row r="438" customFormat="false" ht="1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0"/>
      <c r="X438" s="10"/>
    </row>
    <row r="439" customFormat="false" ht="1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0"/>
      <c r="X439" s="10"/>
    </row>
    <row r="440" customFormat="false" ht="1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0"/>
      <c r="X440" s="10"/>
    </row>
    <row r="441" customFormat="false" ht="1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0"/>
      <c r="X441" s="10"/>
    </row>
    <row r="442" customFormat="false" ht="1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0"/>
      <c r="X442" s="10"/>
    </row>
    <row r="443" customFormat="false" ht="1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0"/>
      <c r="X443" s="10"/>
    </row>
    <row r="444" customFormat="false" ht="1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0"/>
      <c r="X444" s="10"/>
    </row>
    <row r="445" customFormat="false" ht="1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0"/>
      <c r="X445" s="10"/>
    </row>
    <row r="446" customFormat="false" ht="1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0"/>
      <c r="X446" s="10"/>
    </row>
    <row r="447" customFormat="false" ht="1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0"/>
      <c r="X447" s="10"/>
    </row>
    <row r="448" customFormat="false" ht="1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0"/>
      <c r="X448" s="10"/>
    </row>
    <row r="449" customFormat="false" ht="1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0"/>
      <c r="X449" s="10"/>
    </row>
    <row r="450" customFormat="false" ht="1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0"/>
      <c r="X450" s="10"/>
    </row>
    <row r="451" customFormat="false" ht="1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0"/>
      <c r="X451" s="10"/>
    </row>
    <row r="452" customFormat="false" ht="1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0"/>
      <c r="X452" s="10"/>
    </row>
    <row r="453" customFormat="false" ht="1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0"/>
      <c r="X453" s="10"/>
    </row>
    <row r="454" customFormat="false" ht="1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0"/>
      <c r="X454" s="10"/>
    </row>
    <row r="455" customFormat="false" ht="1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0"/>
      <c r="X455" s="10"/>
    </row>
    <row r="456" customFormat="false" ht="1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0"/>
      <c r="X456" s="10"/>
    </row>
    <row r="457" customFormat="false" ht="1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0"/>
      <c r="X457" s="10"/>
    </row>
    <row r="458" customFormat="false" ht="1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0"/>
      <c r="X458" s="10"/>
    </row>
    <row r="459" customFormat="false" ht="1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0"/>
      <c r="X459" s="10"/>
    </row>
    <row r="460" customFormat="false" ht="1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0"/>
      <c r="X460" s="10"/>
    </row>
    <row r="461" customFormat="false" ht="1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0"/>
      <c r="X461" s="10"/>
    </row>
    <row r="462" customFormat="false" ht="1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0"/>
      <c r="X462" s="10"/>
    </row>
    <row r="463" customFormat="false" ht="1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0"/>
      <c r="X463" s="10"/>
    </row>
    <row r="464" customFormat="false" ht="1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0"/>
      <c r="X464" s="10"/>
    </row>
    <row r="465" customFormat="false" ht="1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0"/>
      <c r="X465" s="10"/>
    </row>
    <row r="466" customFormat="false" ht="1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0"/>
      <c r="X466" s="10"/>
    </row>
    <row r="467" customFormat="false" ht="1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0"/>
      <c r="X467" s="10"/>
    </row>
    <row r="468" customFormat="false" ht="1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0"/>
      <c r="X468" s="10"/>
    </row>
    <row r="469" customFormat="false" ht="1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0"/>
      <c r="X469" s="10"/>
    </row>
    <row r="470" customFormat="false" ht="1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0"/>
      <c r="X470" s="10"/>
    </row>
    <row r="471" customFormat="false" ht="1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0"/>
      <c r="X471" s="10"/>
    </row>
    <row r="472" customFormat="false" ht="1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0"/>
      <c r="X472" s="10"/>
    </row>
    <row r="473" customFormat="false" ht="1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0"/>
      <c r="X473" s="10"/>
    </row>
    <row r="474" customFormat="false" ht="1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0"/>
      <c r="X474" s="10"/>
    </row>
    <row r="475" customFormat="false" ht="1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0"/>
      <c r="X475" s="10"/>
    </row>
    <row r="476" customFormat="false" ht="1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0"/>
      <c r="X476" s="10"/>
    </row>
    <row r="477" customFormat="false" ht="1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0"/>
      <c r="X477" s="10"/>
    </row>
    <row r="478" customFormat="false" ht="1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0"/>
      <c r="X478" s="10"/>
    </row>
    <row r="479" customFormat="false" ht="1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0"/>
      <c r="X479" s="10"/>
    </row>
    <row r="480" customFormat="false" ht="1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0"/>
      <c r="X480" s="10"/>
    </row>
    <row r="481" customFormat="false" ht="1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0"/>
      <c r="X481" s="10"/>
    </row>
    <row r="482" customFormat="false" ht="1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0"/>
      <c r="X482" s="10"/>
    </row>
    <row r="483" customFormat="false" ht="1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0"/>
      <c r="X483" s="10"/>
    </row>
    <row r="484" customFormat="false" ht="1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0"/>
      <c r="X484" s="10"/>
    </row>
    <row r="485" customFormat="false" ht="1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0"/>
      <c r="X485" s="10"/>
    </row>
    <row r="486" customFormat="false" ht="1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0"/>
      <c r="X486" s="10"/>
    </row>
    <row r="487" customFormat="false" ht="1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0"/>
      <c r="X487" s="10"/>
    </row>
    <row r="488" customFormat="false" ht="1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0"/>
      <c r="X488" s="10"/>
    </row>
    <row r="489" customFormat="false" ht="1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0"/>
      <c r="X489" s="10"/>
    </row>
    <row r="490" customFormat="false" ht="1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0"/>
      <c r="X490" s="10"/>
    </row>
    <row r="491" customFormat="false" ht="1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0"/>
      <c r="X491" s="10"/>
    </row>
    <row r="492" customFormat="false" ht="1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0"/>
      <c r="X492" s="10"/>
    </row>
    <row r="493" customFormat="false" ht="1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0"/>
      <c r="X493" s="10"/>
    </row>
    <row r="494" customFormat="false" ht="1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0"/>
      <c r="X494" s="10"/>
    </row>
    <row r="495" customFormat="false" ht="1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0"/>
      <c r="X495" s="10"/>
    </row>
    <row r="496" customFormat="false" ht="1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0"/>
      <c r="X496" s="10"/>
    </row>
    <row r="497" customFormat="false" ht="1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0"/>
      <c r="X497" s="10"/>
    </row>
    <row r="498" customFormat="false" ht="1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0"/>
      <c r="X498" s="10"/>
    </row>
    <row r="499" customFormat="false" ht="1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0"/>
      <c r="X499" s="10"/>
    </row>
    <row r="500" customFormat="false" ht="1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0"/>
      <c r="X500" s="10"/>
    </row>
    <row r="501" customFormat="false" ht="1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0"/>
      <c r="X501" s="10"/>
    </row>
    <row r="502" customFormat="false" ht="1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0"/>
      <c r="X502" s="10"/>
    </row>
    <row r="503" customFormat="false" ht="1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0"/>
      <c r="X503" s="10"/>
    </row>
    <row r="504" customFormat="false" ht="1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0"/>
      <c r="X504" s="10"/>
    </row>
    <row r="505" customFormat="false" ht="1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0"/>
      <c r="X505" s="10"/>
    </row>
    <row r="506" customFormat="false" ht="1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0"/>
      <c r="X506" s="10"/>
    </row>
    <row r="507" customFormat="false" ht="1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0"/>
      <c r="X507" s="10"/>
    </row>
    <row r="508" customFormat="false" ht="1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0"/>
      <c r="X508" s="10"/>
    </row>
    <row r="509" customFormat="false" ht="1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0"/>
      <c r="X509" s="10"/>
    </row>
    <row r="510" customFormat="false" ht="1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0"/>
      <c r="X510" s="10"/>
    </row>
    <row r="511" customFormat="false" ht="1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0"/>
      <c r="X511" s="10"/>
    </row>
    <row r="512" customFormat="false" ht="1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0"/>
      <c r="X512" s="10"/>
    </row>
    <row r="513" customFormat="false" ht="1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0"/>
      <c r="X513" s="10"/>
    </row>
    <row r="514" customFormat="false" ht="1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0"/>
      <c r="X514" s="10"/>
    </row>
    <row r="515" customFormat="false" ht="1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0"/>
      <c r="X515" s="10"/>
    </row>
    <row r="516" customFormat="false" ht="1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0"/>
      <c r="X516" s="10"/>
    </row>
    <row r="517" customFormat="false" ht="1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0"/>
      <c r="X517" s="10"/>
    </row>
    <row r="518" customFormat="false" ht="1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0"/>
      <c r="X518" s="10"/>
    </row>
    <row r="519" customFormat="false" ht="1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0"/>
      <c r="X519" s="10"/>
    </row>
    <row r="520" customFormat="false" ht="1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0"/>
      <c r="X520" s="10"/>
    </row>
    <row r="521" customFormat="false" ht="1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0"/>
      <c r="X521" s="10"/>
    </row>
    <row r="522" customFormat="false" ht="1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0"/>
      <c r="X522" s="10"/>
    </row>
    <row r="523" customFormat="false" ht="1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0"/>
      <c r="X523" s="10"/>
    </row>
    <row r="524" customFormat="false" ht="1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0"/>
      <c r="X524" s="10"/>
    </row>
    <row r="525" customFormat="false" ht="1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0"/>
      <c r="X525" s="10"/>
    </row>
    <row r="526" customFormat="false" ht="1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0"/>
      <c r="X526" s="10"/>
    </row>
    <row r="527" customFormat="false" ht="1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0"/>
      <c r="X527" s="10"/>
    </row>
    <row r="528" customFormat="false" ht="1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0"/>
      <c r="X528" s="10"/>
    </row>
    <row r="529" customFormat="false" ht="1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0"/>
      <c r="X529" s="10"/>
    </row>
    <row r="530" customFormat="false" ht="1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0"/>
      <c r="X530" s="10"/>
    </row>
    <row r="531" customFormat="false" ht="1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0"/>
      <c r="X531" s="10"/>
    </row>
    <row r="532" customFormat="false" ht="1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0"/>
      <c r="X532" s="10"/>
    </row>
    <row r="533" customFormat="false" ht="1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0"/>
      <c r="X533" s="10"/>
    </row>
    <row r="534" customFormat="false" ht="1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0"/>
      <c r="X534" s="10"/>
    </row>
    <row r="535" customFormat="false" ht="1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0"/>
      <c r="X535" s="10"/>
    </row>
    <row r="536" customFormat="false" ht="1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0"/>
      <c r="X536" s="10"/>
    </row>
    <row r="537" customFormat="false" ht="1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0"/>
      <c r="X537" s="10"/>
    </row>
    <row r="538" customFormat="false" ht="1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0"/>
      <c r="X538" s="10"/>
    </row>
    <row r="539" customFormat="false" ht="1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0"/>
      <c r="X539" s="10"/>
    </row>
    <row r="540" customFormat="false" ht="1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0"/>
      <c r="X540" s="10"/>
    </row>
    <row r="541" customFormat="false" ht="1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0"/>
      <c r="X541" s="10"/>
    </row>
    <row r="542" customFormat="false" ht="1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0"/>
      <c r="X542" s="10"/>
    </row>
    <row r="543" customFormat="false" ht="1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0"/>
      <c r="X543" s="10"/>
    </row>
    <row r="544" customFormat="false" ht="1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0"/>
      <c r="X544" s="10"/>
    </row>
    <row r="545" customFormat="false" ht="1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0"/>
      <c r="X545" s="10"/>
    </row>
    <row r="546" customFormat="false" ht="1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0"/>
      <c r="X546" s="10"/>
    </row>
    <row r="547" customFormat="false" ht="1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0"/>
      <c r="X547" s="10"/>
    </row>
    <row r="548" customFormat="false" ht="1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0"/>
      <c r="X548" s="10"/>
    </row>
    <row r="549" customFormat="false" ht="1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0"/>
      <c r="X549" s="10"/>
    </row>
    <row r="550" customFormat="false" ht="1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0"/>
      <c r="X550" s="10"/>
    </row>
    <row r="551" customFormat="false" ht="1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0"/>
      <c r="X551" s="10"/>
    </row>
    <row r="552" customFormat="false" ht="1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0"/>
      <c r="X552" s="10"/>
    </row>
    <row r="553" customFormat="false" ht="1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0"/>
      <c r="X553" s="10"/>
    </row>
    <row r="554" customFormat="false" ht="1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0"/>
      <c r="X554" s="10"/>
    </row>
    <row r="555" customFormat="false" ht="1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0"/>
      <c r="X555" s="10"/>
    </row>
    <row r="556" customFormat="false" ht="1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0"/>
      <c r="X556" s="10"/>
    </row>
    <row r="557" customFormat="false" ht="1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0"/>
      <c r="X557" s="10"/>
    </row>
    <row r="558" customFormat="false" ht="1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0"/>
      <c r="X558" s="10"/>
    </row>
    <row r="559" customFormat="false" ht="1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0"/>
      <c r="X559" s="10"/>
    </row>
    <row r="560" customFormat="false" ht="1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0"/>
      <c r="X560" s="10"/>
    </row>
    <row r="561" customFormat="false" ht="1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0"/>
      <c r="X561" s="10"/>
    </row>
    <row r="562" customFormat="false" ht="1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0"/>
      <c r="X562" s="10"/>
    </row>
    <row r="563" customFormat="false" ht="1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0"/>
      <c r="X563" s="10"/>
    </row>
    <row r="564" customFormat="false" ht="1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0"/>
      <c r="X564" s="10"/>
    </row>
    <row r="565" customFormat="false" ht="1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0"/>
      <c r="X565" s="10"/>
    </row>
    <row r="566" customFormat="false" ht="1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0"/>
      <c r="X566" s="10"/>
    </row>
    <row r="567" customFormat="false" ht="1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0"/>
      <c r="X567" s="10"/>
    </row>
    <row r="568" customFormat="false" ht="1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0"/>
      <c r="X568" s="10"/>
    </row>
    <row r="569" customFormat="false" ht="1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0"/>
      <c r="X569" s="10"/>
    </row>
    <row r="570" customFormat="false" ht="1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0"/>
      <c r="X570" s="10"/>
    </row>
    <row r="571" customFormat="false" ht="1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0"/>
      <c r="X571" s="10"/>
    </row>
    <row r="572" customFormat="false" ht="1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0"/>
      <c r="X572" s="10"/>
    </row>
    <row r="573" customFormat="false" ht="1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0"/>
      <c r="X573" s="10"/>
    </row>
    <row r="574" customFormat="false" ht="1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0"/>
      <c r="X574" s="10"/>
    </row>
    <row r="575" customFormat="false" ht="1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0"/>
      <c r="X575" s="10"/>
    </row>
    <row r="576" customFormat="false" ht="1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0"/>
      <c r="X576" s="10"/>
    </row>
    <row r="577" customFormat="false" ht="1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0"/>
      <c r="X577" s="10"/>
    </row>
    <row r="578" customFormat="false" ht="1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0"/>
      <c r="X578" s="10"/>
    </row>
    <row r="579" customFormat="false" ht="1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0"/>
      <c r="X579" s="10"/>
    </row>
    <row r="580" customFormat="false" ht="1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0"/>
      <c r="X580" s="10"/>
    </row>
    <row r="581" customFormat="false" ht="1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0"/>
      <c r="X581" s="10"/>
    </row>
    <row r="582" customFormat="false" ht="1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0"/>
      <c r="X582" s="10"/>
    </row>
    <row r="583" customFormat="false" ht="1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0"/>
      <c r="X583" s="10"/>
    </row>
    <row r="584" customFormat="false" ht="1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0"/>
      <c r="X584" s="10"/>
    </row>
    <row r="585" customFormat="false" ht="1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0"/>
      <c r="X585" s="10"/>
    </row>
    <row r="586" customFormat="false" ht="1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0"/>
      <c r="X586" s="10"/>
    </row>
    <row r="587" customFormat="false" ht="1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0"/>
      <c r="X587" s="10"/>
    </row>
    <row r="588" customFormat="false" ht="1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0"/>
      <c r="X588" s="10"/>
    </row>
    <row r="589" customFormat="false" ht="1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0"/>
      <c r="X589" s="10"/>
    </row>
    <row r="590" customFormat="false" ht="1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0"/>
      <c r="X590" s="10"/>
    </row>
    <row r="591" customFormat="false" ht="1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0"/>
      <c r="X591" s="10"/>
    </row>
    <row r="592" customFormat="false" ht="1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0"/>
      <c r="X592" s="10"/>
    </row>
    <row r="593" customFormat="false" ht="1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0"/>
      <c r="X593" s="10"/>
    </row>
    <row r="594" customFormat="false" ht="1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0"/>
      <c r="X594" s="10"/>
    </row>
    <row r="595" customFormat="false" ht="1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0"/>
      <c r="X595" s="10"/>
    </row>
    <row r="596" customFormat="false" ht="1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0"/>
      <c r="X596" s="10"/>
    </row>
    <row r="597" customFormat="false" ht="1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0"/>
      <c r="X597" s="10"/>
    </row>
    <row r="598" customFormat="false" ht="1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0"/>
      <c r="X598" s="10"/>
    </row>
    <row r="599" customFormat="false" ht="1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0"/>
      <c r="X599" s="10"/>
    </row>
    <row r="600" customFormat="false" ht="1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0"/>
      <c r="X600" s="10"/>
    </row>
    <row r="601" customFormat="false" ht="1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0"/>
      <c r="X601" s="10"/>
    </row>
    <row r="602" customFormat="false" ht="1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0"/>
      <c r="X602" s="10"/>
    </row>
    <row r="603" customFormat="false" ht="1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0"/>
      <c r="X603" s="10"/>
    </row>
    <row r="604" customFormat="false" ht="1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0"/>
      <c r="X604" s="10"/>
    </row>
    <row r="605" customFormat="false" ht="1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0"/>
      <c r="X605" s="10"/>
    </row>
    <row r="606" customFormat="false" ht="1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0"/>
      <c r="X606" s="10"/>
    </row>
    <row r="607" customFormat="false" ht="1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0"/>
      <c r="X607" s="10"/>
    </row>
    <row r="608" customFormat="false" ht="1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0"/>
      <c r="X608" s="10"/>
    </row>
    <row r="609" customFormat="false" ht="1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0"/>
      <c r="X609" s="10"/>
    </row>
    <row r="610" customFormat="false" ht="1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0"/>
      <c r="X610" s="10"/>
    </row>
    <row r="611" customFormat="false" ht="1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0"/>
      <c r="X611" s="10"/>
    </row>
    <row r="612" customFormat="false" ht="1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0"/>
      <c r="X612" s="10"/>
    </row>
    <row r="613" customFormat="false" ht="1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0"/>
      <c r="X613" s="10"/>
    </row>
    <row r="614" customFormat="false" ht="1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0"/>
      <c r="X614" s="10"/>
    </row>
    <row r="615" customFormat="false" ht="1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0"/>
      <c r="X615" s="10"/>
    </row>
    <row r="616" customFormat="false" ht="1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0"/>
      <c r="X616" s="10"/>
    </row>
    <row r="617" customFormat="false" ht="1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0"/>
      <c r="X617" s="10"/>
    </row>
    <row r="618" customFormat="false" ht="1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0"/>
      <c r="X618" s="10"/>
    </row>
    <row r="619" customFormat="false" ht="1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0"/>
      <c r="X619" s="10"/>
    </row>
    <row r="620" customFormat="false" ht="1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0"/>
      <c r="X620" s="10"/>
    </row>
    <row r="621" customFormat="false" ht="1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0"/>
      <c r="X621" s="10"/>
    </row>
    <row r="622" customFormat="false" ht="1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0"/>
      <c r="X622" s="10"/>
    </row>
    <row r="623" customFormat="false" ht="1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0"/>
      <c r="X623" s="10"/>
    </row>
    <row r="624" customFormat="false" ht="1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0"/>
      <c r="X624" s="10"/>
    </row>
    <row r="625" customFormat="false" ht="1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0"/>
      <c r="X625" s="10"/>
    </row>
    <row r="626" customFormat="false" ht="1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0"/>
      <c r="X626" s="10"/>
    </row>
    <row r="627" customFormat="false" ht="1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0"/>
      <c r="X627" s="10"/>
    </row>
    <row r="628" customFormat="false" ht="1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0"/>
      <c r="X628" s="10"/>
    </row>
    <row r="629" customFormat="false" ht="1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0"/>
      <c r="X629" s="10"/>
    </row>
    <row r="630" customFormat="false" ht="1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0"/>
      <c r="X630" s="10"/>
    </row>
    <row r="631" customFormat="false" ht="1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0"/>
      <c r="X631" s="10"/>
    </row>
    <row r="632" customFormat="false" ht="1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0"/>
      <c r="X632" s="10"/>
    </row>
    <row r="633" customFormat="false" ht="1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0"/>
      <c r="X633" s="10"/>
    </row>
    <row r="634" customFormat="false" ht="1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0"/>
      <c r="X634" s="10"/>
    </row>
    <row r="635" customFormat="false" ht="1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0"/>
      <c r="X635" s="10"/>
    </row>
    <row r="636" customFormat="false" ht="1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0"/>
      <c r="X636" s="10"/>
    </row>
    <row r="637" customFormat="false" ht="1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0"/>
      <c r="X637" s="10"/>
    </row>
    <row r="638" customFormat="false" ht="1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0"/>
      <c r="X638" s="10"/>
    </row>
    <row r="639" customFormat="false" ht="1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0"/>
      <c r="X639" s="10"/>
    </row>
    <row r="640" customFormat="false" ht="1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0"/>
      <c r="X640" s="10"/>
    </row>
    <row r="641" customFormat="false" ht="1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0"/>
      <c r="X641" s="10"/>
    </row>
    <row r="642" customFormat="false" ht="1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0"/>
      <c r="X642" s="10"/>
    </row>
    <row r="643" customFormat="false" ht="1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0"/>
      <c r="X643" s="10"/>
    </row>
    <row r="644" customFormat="false" ht="1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0"/>
      <c r="X644" s="10"/>
    </row>
    <row r="645" customFormat="false" ht="1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0"/>
      <c r="X645" s="10"/>
    </row>
    <row r="646" customFormat="false" ht="1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0"/>
      <c r="X646" s="10"/>
    </row>
    <row r="647" customFormat="false" ht="1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0"/>
      <c r="X647" s="10"/>
    </row>
    <row r="648" customFormat="false" ht="1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0"/>
      <c r="X648" s="10"/>
    </row>
    <row r="649" customFormat="false" ht="1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0"/>
      <c r="X649" s="10"/>
    </row>
    <row r="650" customFormat="false" ht="1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0"/>
      <c r="X650" s="10"/>
    </row>
    <row r="651" customFormat="false" ht="1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0"/>
      <c r="X651" s="10"/>
    </row>
    <row r="652" customFormat="false" ht="1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0"/>
      <c r="X652" s="10"/>
    </row>
    <row r="653" customFormat="false" ht="1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0"/>
      <c r="X653" s="10"/>
    </row>
    <row r="654" customFormat="false" ht="1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0"/>
      <c r="X654" s="10"/>
    </row>
    <row r="655" customFormat="false" ht="1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0"/>
      <c r="X655" s="10"/>
    </row>
    <row r="656" customFormat="false" ht="1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0"/>
      <c r="X656" s="10"/>
    </row>
    <row r="657" customFormat="false" ht="1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0"/>
      <c r="X657" s="10"/>
    </row>
    <row r="658" customFormat="false" ht="1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0"/>
      <c r="X658" s="10"/>
    </row>
    <row r="659" customFormat="false" ht="1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0"/>
      <c r="X659" s="10"/>
    </row>
    <row r="660" customFormat="false" ht="1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0"/>
      <c r="X660" s="10"/>
    </row>
    <row r="661" customFormat="false" ht="1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0"/>
      <c r="X661" s="10"/>
    </row>
    <row r="662" customFormat="false" ht="1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0"/>
      <c r="X662" s="10"/>
    </row>
    <row r="663" customFormat="false" ht="1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0"/>
      <c r="X663" s="10"/>
    </row>
    <row r="664" customFormat="false" ht="1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0"/>
      <c r="X664" s="10"/>
    </row>
    <row r="665" customFormat="false" ht="1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0"/>
      <c r="X665" s="10"/>
    </row>
    <row r="666" customFormat="false" ht="1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0"/>
      <c r="X666" s="10"/>
    </row>
    <row r="667" customFormat="false" ht="1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0"/>
      <c r="X667" s="10"/>
    </row>
    <row r="668" customFormat="false" ht="1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0"/>
      <c r="X668" s="10"/>
    </row>
    <row r="669" customFormat="false" ht="1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0"/>
      <c r="X669" s="10"/>
    </row>
    <row r="670" customFormat="false" ht="1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0"/>
      <c r="X670" s="10"/>
    </row>
    <row r="671" customFormat="false" ht="1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0"/>
      <c r="X671" s="10"/>
    </row>
    <row r="672" customFormat="false" ht="1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0"/>
      <c r="X672" s="10"/>
    </row>
    <row r="673" customFormat="false" ht="1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0"/>
      <c r="X673" s="10"/>
    </row>
    <row r="674" customFormat="false" ht="1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0"/>
      <c r="X674" s="10"/>
    </row>
    <row r="675" customFormat="false" ht="1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0"/>
      <c r="X675" s="10"/>
    </row>
    <row r="676" customFormat="false" ht="1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0"/>
      <c r="X676" s="10"/>
    </row>
    <row r="677" customFormat="false" ht="1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0"/>
      <c r="X677" s="10"/>
    </row>
    <row r="678" customFormat="false" ht="1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0"/>
      <c r="X678" s="10"/>
    </row>
    <row r="679" customFormat="false" ht="1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0"/>
      <c r="X679" s="10"/>
    </row>
    <row r="680" customFormat="false" ht="1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0"/>
      <c r="X680" s="10"/>
    </row>
    <row r="681" customFormat="false" ht="1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0"/>
      <c r="X681" s="10"/>
    </row>
    <row r="682" customFormat="false" ht="1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0"/>
      <c r="X682" s="10"/>
    </row>
    <row r="683" customFormat="false" ht="1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0"/>
      <c r="X683" s="10"/>
    </row>
    <row r="684" customFormat="false" ht="1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0"/>
      <c r="X684" s="10"/>
    </row>
    <row r="685" customFormat="false" ht="1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0"/>
      <c r="X685" s="10"/>
    </row>
    <row r="686" customFormat="false" ht="1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0"/>
      <c r="X686" s="10"/>
    </row>
    <row r="687" customFormat="false" ht="1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0"/>
      <c r="X687" s="10"/>
    </row>
    <row r="688" customFormat="false" ht="1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0"/>
      <c r="X688" s="10"/>
    </row>
    <row r="689" customFormat="false" ht="1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0"/>
      <c r="X689" s="10"/>
    </row>
    <row r="690" customFormat="false" ht="1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0"/>
      <c r="X690" s="10"/>
    </row>
    <row r="691" customFormat="false" ht="1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0"/>
      <c r="X691" s="10"/>
    </row>
    <row r="692" customFormat="false" ht="1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0"/>
      <c r="X692" s="10"/>
    </row>
    <row r="693" customFormat="false" ht="1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0"/>
      <c r="X693" s="10"/>
    </row>
    <row r="694" customFormat="false" ht="1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0"/>
      <c r="X694" s="10"/>
    </row>
    <row r="695" customFormat="false" ht="1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0"/>
      <c r="X695" s="10"/>
    </row>
    <row r="696" customFormat="false" ht="1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0"/>
      <c r="X696" s="10"/>
    </row>
    <row r="697" customFormat="false" ht="1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0"/>
      <c r="X697" s="10"/>
    </row>
    <row r="698" customFormat="false" ht="1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0"/>
      <c r="X698" s="10"/>
    </row>
    <row r="699" customFormat="false" ht="1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0"/>
      <c r="X699" s="10"/>
    </row>
    <row r="700" customFormat="false" ht="1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0"/>
      <c r="X700" s="10"/>
    </row>
    <row r="701" customFormat="false" ht="1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0"/>
      <c r="X701" s="10"/>
    </row>
    <row r="702" customFormat="false" ht="1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0"/>
      <c r="X702" s="10"/>
    </row>
    <row r="703" customFormat="false" ht="1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0"/>
      <c r="X703" s="10"/>
    </row>
    <row r="704" customFormat="false" ht="1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0"/>
      <c r="X704" s="10"/>
    </row>
    <row r="705" customFormat="false" ht="1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0"/>
      <c r="X705" s="10"/>
    </row>
    <row r="706" customFormat="false" ht="1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0"/>
      <c r="X706" s="10"/>
    </row>
    <row r="707" customFormat="false" ht="1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0"/>
      <c r="X707" s="10"/>
    </row>
    <row r="708" customFormat="false" ht="1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0"/>
      <c r="X708" s="10"/>
    </row>
    <row r="709" customFormat="false" ht="1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0"/>
      <c r="X709" s="10"/>
    </row>
    <row r="710" customFormat="false" ht="1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0"/>
      <c r="X710" s="10"/>
    </row>
    <row r="711" customFormat="false" ht="1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0"/>
      <c r="X711" s="10"/>
    </row>
    <row r="712" customFormat="false" ht="1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0"/>
      <c r="X712" s="10"/>
    </row>
    <row r="713" customFormat="false" ht="1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0"/>
      <c r="X713" s="10"/>
    </row>
    <row r="714" customFormat="false" ht="1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0"/>
      <c r="X714" s="10"/>
    </row>
    <row r="715" customFormat="false" ht="1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0"/>
      <c r="X715" s="10"/>
    </row>
    <row r="716" customFormat="false" ht="1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0"/>
      <c r="X716" s="10"/>
    </row>
    <row r="717" customFormat="false" ht="1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0"/>
      <c r="X717" s="10"/>
    </row>
    <row r="718" customFormat="false" ht="1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0"/>
      <c r="X718" s="10"/>
    </row>
    <row r="719" customFormat="false" ht="1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0"/>
      <c r="X719" s="10"/>
    </row>
    <row r="720" customFormat="false" ht="1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0"/>
      <c r="X720" s="10"/>
    </row>
    <row r="721" customFormat="false" ht="1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0"/>
      <c r="X721" s="10"/>
    </row>
    <row r="722" customFormat="false" ht="1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0"/>
      <c r="X722" s="10"/>
    </row>
    <row r="723" customFormat="false" ht="1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0"/>
      <c r="X723" s="10"/>
    </row>
    <row r="724" customFormat="false" ht="1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0"/>
      <c r="X724" s="10"/>
    </row>
    <row r="725" customFormat="false" ht="1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0"/>
      <c r="X725" s="10"/>
    </row>
    <row r="726" customFormat="false" ht="1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0"/>
      <c r="X726" s="10"/>
    </row>
    <row r="727" customFormat="false" ht="1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0"/>
      <c r="X727" s="10"/>
    </row>
    <row r="728" customFormat="false" ht="1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0"/>
      <c r="X728" s="10"/>
    </row>
    <row r="729" customFormat="false" ht="1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0"/>
      <c r="X729" s="10"/>
    </row>
    <row r="730" customFormat="false" ht="1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0"/>
      <c r="X730" s="10"/>
    </row>
    <row r="731" customFormat="false" ht="1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0"/>
      <c r="X731" s="10"/>
    </row>
    <row r="732" customFormat="false" ht="1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0"/>
      <c r="X732" s="10"/>
    </row>
    <row r="733" customFormat="false" ht="1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0"/>
      <c r="X733" s="10"/>
    </row>
    <row r="734" customFormat="false" ht="1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0"/>
      <c r="X734" s="10"/>
    </row>
    <row r="735" customFormat="false" ht="1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0"/>
      <c r="X735" s="10"/>
    </row>
    <row r="736" customFormat="false" ht="1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0"/>
      <c r="X736" s="10"/>
    </row>
    <row r="737" customFormat="false" ht="1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0"/>
      <c r="X737" s="10"/>
    </row>
    <row r="738" customFormat="false" ht="1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0"/>
      <c r="X738" s="10"/>
    </row>
    <row r="739" customFormat="false" ht="1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0"/>
      <c r="X739" s="10"/>
    </row>
    <row r="740" customFormat="false" ht="1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0"/>
      <c r="X740" s="10"/>
    </row>
    <row r="741" customFormat="false" ht="1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0"/>
      <c r="X741" s="10"/>
    </row>
    <row r="742" customFormat="false" ht="1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0"/>
      <c r="X742" s="10"/>
    </row>
    <row r="743" customFormat="false" ht="1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0"/>
      <c r="X743" s="10"/>
    </row>
    <row r="744" customFormat="false" ht="1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0"/>
      <c r="X744" s="10"/>
    </row>
    <row r="745" customFormat="false" ht="1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0"/>
      <c r="X745" s="10"/>
    </row>
    <row r="746" customFormat="false" ht="1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0"/>
      <c r="X746" s="10"/>
    </row>
    <row r="747" customFormat="false" ht="1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0"/>
      <c r="X747" s="10"/>
    </row>
    <row r="748" customFormat="false" ht="1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0"/>
      <c r="X748" s="10"/>
    </row>
    <row r="749" customFormat="false" ht="1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0"/>
      <c r="X749" s="10"/>
    </row>
    <row r="750" customFormat="false" ht="1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0"/>
      <c r="X750" s="10"/>
    </row>
    <row r="751" customFormat="false" ht="1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0"/>
      <c r="X751" s="10"/>
    </row>
    <row r="752" customFormat="false" ht="1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0"/>
      <c r="X752" s="10"/>
    </row>
    <row r="753" customFormat="false" ht="1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0"/>
      <c r="X753" s="10"/>
    </row>
    <row r="754" customFormat="false" ht="1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0"/>
      <c r="X754" s="10"/>
    </row>
    <row r="755" customFormat="false" ht="1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0"/>
      <c r="X755" s="10"/>
    </row>
    <row r="756" customFormat="false" ht="1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0"/>
      <c r="X756" s="10"/>
    </row>
    <row r="757" customFormat="false" ht="1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0"/>
      <c r="X757" s="10"/>
    </row>
    <row r="758" customFormat="false" ht="1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0"/>
      <c r="X758" s="10"/>
    </row>
    <row r="759" customFormat="false" ht="1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0"/>
      <c r="X759" s="10"/>
    </row>
    <row r="760" customFormat="false" ht="1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0"/>
      <c r="X760" s="10"/>
    </row>
    <row r="761" customFormat="false" ht="1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0"/>
      <c r="X761" s="10"/>
    </row>
    <row r="762" customFormat="false" ht="1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0"/>
      <c r="X762" s="10"/>
    </row>
    <row r="763" customFormat="false" ht="1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0"/>
      <c r="X763" s="10"/>
    </row>
    <row r="764" customFormat="false" ht="1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0"/>
      <c r="X764" s="10"/>
    </row>
    <row r="765" customFormat="false" ht="1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0"/>
      <c r="X765" s="10"/>
    </row>
    <row r="766" customFormat="false" ht="1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0"/>
      <c r="X766" s="10"/>
    </row>
    <row r="767" customFormat="false" ht="1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0"/>
      <c r="X767" s="10"/>
    </row>
    <row r="768" customFormat="false" ht="1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0"/>
      <c r="X768" s="10"/>
    </row>
    <row r="769" customFormat="false" ht="1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0"/>
      <c r="X769" s="10"/>
    </row>
    <row r="770" customFormat="false" ht="1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0"/>
      <c r="X770" s="10"/>
    </row>
    <row r="771" customFormat="false" ht="1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0"/>
      <c r="X771" s="10"/>
    </row>
    <row r="772" customFormat="false" ht="1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0"/>
      <c r="X772" s="10"/>
    </row>
    <row r="773" customFormat="false" ht="1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0"/>
      <c r="X773" s="10"/>
    </row>
    <row r="774" customFormat="false" ht="1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0"/>
      <c r="X774" s="10"/>
    </row>
    <row r="775" customFormat="false" ht="1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0"/>
      <c r="X775" s="10"/>
    </row>
    <row r="776" customFormat="false" ht="1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0"/>
      <c r="X776" s="10"/>
    </row>
    <row r="777" customFormat="false" ht="1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0"/>
      <c r="X777" s="10"/>
    </row>
    <row r="778" customFormat="false" ht="1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0"/>
      <c r="X778" s="10"/>
    </row>
    <row r="779" customFormat="false" ht="1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0"/>
      <c r="X779" s="10"/>
    </row>
    <row r="780" customFormat="false" ht="1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0"/>
      <c r="X780" s="10"/>
    </row>
    <row r="781" customFormat="false" ht="1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0"/>
      <c r="X781" s="10"/>
    </row>
    <row r="782" customFormat="false" ht="1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0"/>
      <c r="X782" s="10"/>
    </row>
    <row r="783" customFormat="false" ht="1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0"/>
      <c r="X783" s="10"/>
    </row>
    <row r="784" customFormat="false" ht="1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0"/>
      <c r="X784" s="10"/>
    </row>
    <row r="785" customFormat="false" ht="1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0"/>
      <c r="X785" s="10"/>
    </row>
    <row r="786" customFormat="false" ht="1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0"/>
      <c r="X786" s="10"/>
    </row>
    <row r="787" customFormat="false" ht="1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0"/>
      <c r="X787" s="10"/>
    </row>
    <row r="788" customFormat="false" ht="1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0"/>
      <c r="X788" s="10"/>
    </row>
    <row r="789" customFormat="false" ht="1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0"/>
      <c r="X789" s="10"/>
    </row>
    <row r="790" customFormat="false" ht="1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0"/>
      <c r="X790" s="10"/>
    </row>
    <row r="791" customFormat="false" ht="1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0"/>
      <c r="X791" s="10"/>
    </row>
    <row r="792" customFormat="false" ht="1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0"/>
      <c r="X792" s="10"/>
    </row>
    <row r="793" customFormat="false" ht="1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0"/>
      <c r="X793" s="10"/>
    </row>
    <row r="794" customFormat="false" ht="1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0"/>
      <c r="X794" s="10"/>
    </row>
    <row r="795" customFormat="false" ht="1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0"/>
      <c r="X795" s="10"/>
    </row>
    <row r="796" customFormat="false" ht="1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0"/>
      <c r="X796" s="10"/>
    </row>
    <row r="797" customFormat="false" ht="1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0"/>
      <c r="X797" s="10"/>
    </row>
    <row r="798" customFormat="false" ht="1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0"/>
      <c r="X798" s="10"/>
    </row>
    <row r="799" customFormat="false" ht="1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0"/>
      <c r="X799" s="10"/>
    </row>
    <row r="800" customFormat="false" ht="1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0"/>
      <c r="X800" s="10"/>
    </row>
    <row r="801" customFormat="false" ht="1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0"/>
      <c r="X801" s="10"/>
    </row>
    <row r="802" customFormat="false" ht="1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0"/>
      <c r="X802" s="10"/>
    </row>
    <row r="803" customFormat="false" ht="1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0"/>
      <c r="X803" s="10"/>
    </row>
    <row r="804" customFormat="false" ht="1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0"/>
      <c r="X804" s="10"/>
    </row>
    <row r="805" customFormat="false" ht="1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0"/>
      <c r="X805" s="10"/>
    </row>
    <row r="806" customFormat="false" ht="1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0"/>
      <c r="X806" s="10"/>
    </row>
    <row r="807" customFormat="false" ht="1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0"/>
      <c r="X807" s="10"/>
    </row>
    <row r="808" customFormat="false" ht="1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0"/>
      <c r="X808" s="10"/>
    </row>
    <row r="809" customFormat="false" ht="1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0"/>
      <c r="X809" s="10"/>
    </row>
    <row r="810" customFormat="false" ht="1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0"/>
      <c r="X810" s="10"/>
    </row>
    <row r="811" customFormat="false" ht="1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0"/>
      <c r="X811" s="10"/>
    </row>
    <row r="812" customFormat="false" ht="1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0"/>
      <c r="X812" s="10"/>
    </row>
    <row r="813" customFormat="false" ht="1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0"/>
      <c r="X813" s="10"/>
    </row>
    <row r="814" customFormat="false" ht="1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0"/>
      <c r="X814" s="10"/>
    </row>
    <row r="815" customFormat="false" ht="1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0"/>
      <c r="X815" s="10"/>
    </row>
    <row r="816" customFormat="false" ht="1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0"/>
      <c r="X816" s="10"/>
    </row>
    <row r="817" customFormat="false" ht="1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0"/>
      <c r="X817" s="10"/>
    </row>
    <row r="818" customFormat="false" ht="1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0"/>
      <c r="X818" s="10"/>
    </row>
    <row r="819" customFormat="false" ht="1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0"/>
      <c r="X819" s="10"/>
    </row>
    <row r="820" customFormat="false" ht="1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0"/>
      <c r="X820" s="10"/>
    </row>
    <row r="821" customFormat="false" ht="1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0"/>
      <c r="X821" s="10"/>
    </row>
    <row r="822" customFormat="false" ht="1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0"/>
      <c r="X822" s="10"/>
    </row>
    <row r="823" customFormat="false" ht="1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0"/>
      <c r="X823" s="10"/>
    </row>
    <row r="824" customFormat="false" ht="1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0"/>
      <c r="X824" s="10"/>
    </row>
    <row r="825" customFormat="false" ht="1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0"/>
      <c r="X825" s="10"/>
    </row>
    <row r="826" customFormat="false" ht="1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0"/>
      <c r="X826" s="10"/>
    </row>
    <row r="827" customFormat="false" ht="1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0"/>
      <c r="X827" s="10"/>
    </row>
    <row r="828" customFormat="false" ht="1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0"/>
      <c r="X828" s="10"/>
    </row>
    <row r="829" customFormat="false" ht="1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0"/>
      <c r="X829" s="10"/>
    </row>
    <row r="830" customFormat="false" ht="1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0"/>
      <c r="X830" s="10"/>
    </row>
    <row r="831" customFormat="false" ht="1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0"/>
      <c r="X831" s="10"/>
    </row>
    <row r="832" customFormat="false" ht="1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0"/>
      <c r="X832" s="10"/>
    </row>
    <row r="833" customFormat="false" ht="1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0"/>
      <c r="X833" s="10"/>
    </row>
    <row r="834" customFormat="false" ht="1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0"/>
      <c r="X834" s="10"/>
    </row>
    <row r="835" customFormat="false" ht="1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0"/>
      <c r="X835" s="10"/>
    </row>
    <row r="836" customFormat="false" ht="1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0"/>
      <c r="X836" s="10"/>
    </row>
    <row r="837" customFormat="false" ht="1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0"/>
      <c r="X837" s="10"/>
    </row>
    <row r="838" customFormat="false" ht="1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0"/>
      <c r="X838" s="10"/>
    </row>
    <row r="839" customFormat="false" ht="1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0"/>
      <c r="X839" s="10"/>
    </row>
    <row r="840" customFormat="false" ht="1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0"/>
      <c r="X840" s="10"/>
    </row>
    <row r="841" customFormat="false" ht="1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0"/>
      <c r="X841" s="10"/>
    </row>
    <row r="842" customFormat="false" ht="1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0"/>
      <c r="X842" s="10"/>
    </row>
    <row r="843" customFormat="false" ht="1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0"/>
      <c r="X843" s="10"/>
    </row>
    <row r="844" customFormat="false" ht="1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0"/>
      <c r="X844" s="10"/>
    </row>
    <row r="845" customFormat="false" ht="1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0"/>
      <c r="X845" s="10"/>
    </row>
    <row r="846" customFormat="false" ht="1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0"/>
      <c r="X846" s="10"/>
    </row>
    <row r="847" customFormat="false" ht="1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0"/>
      <c r="X847" s="10"/>
    </row>
    <row r="848" customFormat="false" ht="1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0"/>
      <c r="X848" s="10"/>
    </row>
    <row r="849" customFormat="false" ht="1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0"/>
      <c r="X849" s="10"/>
    </row>
    <row r="850" customFormat="false" ht="1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0"/>
      <c r="X850" s="10"/>
    </row>
    <row r="851" customFormat="false" ht="1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0"/>
      <c r="X851" s="10"/>
    </row>
    <row r="852" customFormat="false" ht="1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0"/>
      <c r="X852" s="10"/>
    </row>
    <row r="853" customFormat="false" ht="1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0"/>
      <c r="X853" s="10"/>
    </row>
    <row r="854" customFormat="false" ht="1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0"/>
      <c r="X854" s="10"/>
    </row>
    <row r="855" customFormat="false" ht="1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0"/>
      <c r="X855" s="10"/>
    </row>
    <row r="856" customFormat="false" ht="1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0"/>
      <c r="X856" s="10"/>
    </row>
    <row r="857" customFormat="false" ht="1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0"/>
      <c r="X857" s="10"/>
    </row>
    <row r="858" customFormat="false" ht="1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0"/>
      <c r="X858" s="10"/>
    </row>
    <row r="859" customFormat="false" ht="1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0"/>
      <c r="X859" s="10"/>
    </row>
    <row r="860" customFormat="false" ht="1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0"/>
      <c r="X860" s="10"/>
    </row>
    <row r="861" customFormat="false" ht="1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0"/>
      <c r="X861" s="10"/>
    </row>
    <row r="862" customFormat="false" ht="1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0"/>
      <c r="X862" s="10"/>
    </row>
    <row r="863" customFormat="false" ht="1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0"/>
      <c r="X863" s="10"/>
    </row>
    <row r="864" customFormat="false" ht="1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0"/>
      <c r="X864" s="10"/>
    </row>
    <row r="865" customFormat="false" ht="1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0"/>
      <c r="X865" s="10"/>
    </row>
    <row r="866" customFormat="false" ht="1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0"/>
      <c r="X866" s="10"/>
    </row>
    <row r="867" customFormat="false" ht="1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0"/>
      <c r="X867" s="10"/>
    </row>
    <row r="868" customFormat="false" ht="1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0"/>
      <c r="X868" s="10"/>
    </row>
    <row r="869" customFormat="false" ht="1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0"/>
      <c r="X869" s="10"/>
    </row>
    <row r="870" customFormat="false" ht="1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0"/>
      <c r="X870" s="10"/>
    </row>
    <row r="871" customFormat="false" ht="1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0"/>
      <c r="X871" s="10"/>
    </row>
    <row r="872" customFormat="false" ht="1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0"/>
      <c r="X872" s="10"/>
    </row>
    <row r="873" customFormat="false" ht="1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0"/>
      <c r="X873" s="10"/>
    </row>
    <row r="874" customFormat="false" ht="1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0"/>
      <c r="X874" s="10"/>
    </row>
    <row r="875" customFormat="false" ht="1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0"/>
      <c r="X875" s="10"/>
    </row>
    <row r="876" customFormat="false" ht="1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0"/>
      <c r="X876" s="10"/>
    </row>
    <row r="877" customFormat="false" ht="1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0"/>
      <c r="X877" s="10"/>
    </row>
    <row r="878" customFormat="false" ht="1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0"/>
      <c r="X878" s="10"/>
    </row>
    <row r="879" customFormat="false" ht="1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0"/>
      <c r="X879" s="10"/>
    </row>
    <row r="880" customFormat="false" ht="1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0"/>
      <c r="X880" s="10"/>
    </row>
    <row r="881" customFormat="false" ht="1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0"/>
      <c r="X881" s="10"/>
    </row>
    <row r="882" customFormat="false" ht="1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0"/>
      <c r="X882" s="10"/>
    </row>
    <row r="883" customFormat="false" ht="1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0"/>
      <c r="X883" s="10"/>
    </row>
    <row r="884" customFormat="false" ht="1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0"/>
      <c r="X884" s="10"/>
    </row>
    <row r="885" customFormat="false" ht="1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0"/>
      <c r="X885" s="10"/>
    </row>
    <row r="886" customFormat="false" ht="1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0"/>
      <c r="X886" s="10"/>
    </row>
    <row r="887" customFormat="false" ht="1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0"/>
      <c r="X887" s="10"/>
    </row>
    <row r="888" customFormat="false" ht="1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0"/>
      <c r="X888" s="10"/>
    </row>
    <row r="889" customFormat="false" ht="1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0"/>
      <c r="X889" s="10"/>
    </row>
    <row r="890" customFormat="false" ht="1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0"/>
      <c r="X890" s="10"/>
    </row>
    <row r="891" customFormat="false" ht="1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0"/>
      <c r="X891" s="10"/>
    </row>
    <row r="892" customFormat="false" ht="1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0"/>
      <c r="X892" s="10"/>
    </row>
    <row r="893" customFormat="false" ht="1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0"/>
      <c r="X893" s="10"/>
    </row>
    <row r="894" customFormat="false" ht="1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0"/>
      <c r="X894" s="10"/>
    </row>
    <row r="895" customFormat="false" ht="1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0"/>
      <c r="X895" s="10"/>
    </row>
    <row r="896" customFormat="false" ht="1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0"/>
      <c r="X896" s="10"/>
    </row>
    <row r="897" customFormat="false" ht="1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0"/>
      <c r="X897" s="10"/>
    </row>
    <row r="898" customFormat="false" ht="1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0"/>
      <c r="X898" s="10"/>
    </row>
    <row r="899" customFormat="false" ht="1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0"/>
      <c r="X899" s="10"/>
    </row>
    <row r="900" customFormat="false" ht="1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0"/>
      <c r="X900" s="10"/>
    </row>
    <row r="901" customFormat="false" ht="1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0"/>
      <c r="X901" s="10"/>
    </row>
    <row r="902" customFormat="false" ht="1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0"/>
      <c r="X902" s="10"/>
    </row>
    <row r="903" customFormat="false" ht="1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0"/>
      <c r="X903" s="10"/>
    </row>
    <row r="904" customFormat="false" ht="1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0"/>
      <c r="X904" s="10"/>
    </row>
    <row r="905" customFormat="false" ht="1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0"/>
      <c r="X905" s="10"/>
    </row>
    <row r="906" customFormat="false" ht="1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0"/>
      <c r="X906" s="10"/>
    </row>
    <row r="907" customFormat="false" ht="1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0"/>
      <c r="X907" s="10"/>
    </row>
    <row r="908" customFormat="false" ht="1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0"/>
      <c r="X908" s="10"/>
    </row>
    <row r="909" customFormat="false" ht="1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0"/>
      <c r="X909" s="10"/>
    </row>
    <row r="910" customFormat="false" ht="1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0"/>
      <c r="X910" s="10"/>
    </row>
    <row r="911" customFormat="false" ht="1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0"/>
      <c r="X911" s="10"/>
    </row>
    <row r="912" customFormat="false" ht="1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0"/>
      <c r="X912" s="10"/>
    </row>
    <row r="913" customFormat="false" ht="1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0"/>
      <c r="X913" s="10"/>
    </row>
    <row r="914" customFormat="false" ht="1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0"/>
      <c r="X914" s="10"/>
    </row>
    <row r="915" customFormat="false" ht="1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0"/>
      <c r="X915" s="10"/>
    </row>
    <row r="916" customFormat="false" ht="1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0"/>
      <c r="X916" s="10"/>
    </row>
    <row r="917" customFormat="false" ht="1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0"/>
      <c r="X917" s="10"/>
    </row>
    <row r="918" customFormat="false" ht="1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0"/>
      <c r="X918" s="10"/>
    </row>
    <row r="919" customFormat="false" ht="1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0"/>
      <c r="X919" s="10"/>
    </row>
    <row r="920" customFormat="false" ht="1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0"/>
      <c r="X920" s="10"/>
    </row>
    <row r="921" customFormat="false" ht="1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0"/>
      <c r="X921" s="10"/>
    </row>
    <row r="922" customFormat="false" ht="1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0"/>
      <c r="X922" s="10"/>
    </row>
    <row r="923" customFormat="false" ht="1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0"/>
      <c r="X923" s="10"/>
    </row>
    <row r="924" customFormat="false" ht="1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0"/>
      <c r="X924" s="10"/>
    </row>
    <row r="925" customFormat="false" ht="1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0"/>
      <c r="X925" s="10"/>
    </row>
    <row r="926" customFormat="false" ht="1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0"/>
      <c r="X926" s="10"/>
    </row>
    <row r="927" customFormat="false" ht="1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0"/>
      <c r="X927" s="10"/>
    </row>
    <row r="928" customFormat="false" ht="1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0"/>
      <c r="X928" s="10"/>
    </row>
    <row r="929" customFormat="false" ht="1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0"/>
      <c r="X929" s="10"/>
    </row>
    <row r="930" customFormat="false" ht="1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0"/>
      <c r="X930" s="10"/>
    </row>
    <row r="931" customFormat="false" ht="1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0"/>
      <c r="X931" s="10"/>
    </row>
    <row r="932" customFormat="false" ht="1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0"/>
      <c r="X932" s="10"/>
    </row>
    <row r="933" customFormat="false" ht="1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0"/>
      <c r="X933" s="10"/>
    </row>
    <row r="934" customFormat="false" ht="1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0"/>
      <c r="X934" s="10"/>
    </row>
    <row r="935" customFormat="false" ht="1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0"/>
      <c r="X935" s="10"/>
    </row>
    <row r="936" customFormat="false" ht="1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0"/>
      <c r="X936" s="10"/>
    </row>
    <row r="937" customFormat="false" ht="1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0"/>
      <c r="X937" s="10"/>
    </row>
    <row r="938" customFormat="false" ht="1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0"/>
      <c r="X938" s="10"/>
    </row>
    <row r="939" customFormat="false" ht="1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0"/>
      <c r="X939" s="10"/>
    </row>
    <row r="940" customFormat="false" ht="1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0"/>
      <c r="X940" s="10"/>
    </row>
    <row r="941" customFormat="false" ht="1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0"/>
      <c r="X941" s="10"/>
    </row>
    <row r="942" customFormat="false" ht="1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0"/>
      <c r="X942" s="10"/>
    </row>
    <row r="943" customFormat="false" ht="1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0"/>
      <c r="X943" s="10"/>
    </row>
    <row r="944" customFormat="false" ht="1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0"/>
      <c r="X944" s="10"/>
    </row>
    <row r="945" customFormat="false" ht="1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0"/>
      <c r="X945" s="10"/>
    </row>
    <row r="946" customFormat="false" ht="1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0"/>
      <c r="X946" s="10"/>
    </row>
    <row r="947" customFormat="false" ht="1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0"/>
      <c r="X947" s="10"/>
    </row>
    <row r="948" customFormat="false" ht="1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0"/>
      <c r="X948" s="10"/>
    </row>
    <row r="949" customFormat="false" ht="1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0"/>
      <c r="X949" s="10"/>
    </row>
    <row r="950" customFormat="false" ht="1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0"/>
      <c r="X950" s="10"/>
    </row>
    <row r="951" customFormat="false" ht="1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0"/>
      <c r="X951" s="10"/>
    </row>
    <row r="952" customFormat="false" ht="1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0"/>
      <c r="X952" s="10"/>
    </row>
    <row r="953" customFormat="false" ht="1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0"/>
      <c r="X953" s="10"/>
    </row>
    <row r="954" customFormat="false" ht="1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0"/>
      <c r="X954" s="10"/>
    </row>
    <row r="955" customFormat="false" ht="1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0"/>
      <c r="X955" s="10"/>
    </row>
    <row r="956" customFormat="false" ht="1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0"/>
      <c r="X956" s="10"/>
    </row>
    <row r="957" customFormat="false" ht="1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0"/>
      <c r="X957" s="10"/>
    </row>
    <row r="958" customFormat="false" ht="1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0"/>
      <c r="X958" s="10"/>
    </row>
    <row r="959" customFormat="false" ht="1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0"/>
      <c r="X959" s="10"/>
    </row>
    <row r="960" customFormat="false" ht="1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0"/>
      <c r="X960" s="10"/>
    </row>
    <row r="961" customFormat="false" ht="1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0"/>
      <c r="X961" s="10"/>
    </row>
    <row r="962" customFormat="false" ht="1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0"/>
      <c r="X962" s="10"/>
    </row>
    <row r="963" customFormat="false" ht="1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0"/>
      <c r="X963" s="10"/>
    </row>
    <row r="964" customFormat="false" ht="1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0"/>
      <c r="X964" s="10"/>
    </row>
    <row r="965" customFormat="false" ht="1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0"/>
      <c r="X965" s="10"/>
    </row>
    <row r="966" customFormat="false" ht="1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0"/>
      <c r="X966" s="10"/>
    </row>
    <row r="967" customFormat="false" ht="1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0"/>
      <c r="X967" s="10"/>
    </row>
    <row r="968" customFormat="false" ht="1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0"/>
      <c r="X968" s="10"/>
    </row>
    <row r="969" customFormat="false" ht="1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0"/>
      <c r="X969" s="10"/>
    </row>
    <row r="970" customFormat="false" ht="1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0"/>
      <c r="X970" s="10"/>
    </row>
    <row r="971" customFormat="false" ht="1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0"/>
      <c r="X971" s="10"/>
    </row>
    <row r="972" customFormat="false" ht="1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0"/>
      <c r="X972" s="10"/>
    </row>
    <row r="973" customFormat="false" ht="1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0"/>
      <c r="X973" s="10"/>
    </row>
    <row r="974" customFormat="false" ht="1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0"/>
      <c r="X974" s="10"/>
    </row>
    <row r="975" customFormat="false" ht="1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0"/>
      <c r="X975" s="10"/>
    </row>
    <row r="976" customFormat="false" ht="1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0"/>
      <c r="X976" s="10"/>
    </row>
    <row r="977" customFormat="false" ht="1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0"/>
      <c r="X977" s="10"/>
    </row>
    <row r="978" customFormat="false" ht="1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0"/>
      <c r="X978" s="10"/>
    </row>
    <row r="979" customFormat="false" ht="1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0"/>
      <c r="X979" s="10"/>
    </row>
    <row r="980" customFormat="false" ht="1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0"/>
      <c r="X980" s="10"/>
    </row>
    <row r="981" customFormat="false" ht="1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0"/>
      <c r="X981" s="10"/>
    </row>
    <row r="982" customFormat="false" ht="1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0"/>
      <c r="X982" s="10"/>
    </row>
    <row r="983" customFormat="false" ht="1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0"/>
      <c r="X983" s="10"/>
    </row>
    <row r="984" customFormat="false" ht="1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0"/>
      <c r="X984" s="10"/>
    </row>
    <row r="985" customFormat="false" ht="1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0"/>
      <c r="X985" s="10"/>
    </row>
    <row r="986" customFormat="false" ht="1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0"/>
      <c r="X986" s="10"/>
    </row>
    <row r="987" customFormat="false" ht="1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0"/>
      <c r="X987" s="10"/>
    </row>
    <row r="988" customFormat="false" ht="1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0"/>
      <c r="X988" s="10"/>
    </row>
    <row r="989" customFormat="false" ht="1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0"/>
      <c r="X989" s="10"/>
    </row>
    <row r="990" customFormat="false" ht="1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0"/>
      <c r="X990" s="10"/>
    </row>
    <row r="991" customFormat="false" ht="1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0"/>
      <c r="X991" s="10"/>
    </row>
    <row r="992" customFormat="false" ht="1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0"/>
      <c r="X992" s="10"/>
    </row>
    <row r="993" customFormat="false" ht="1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0"/>
      <c r="X993" s="10"/>
    </row>
    <row r="994" customFormat="false" ht="1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0"/>
      <c r="X994" s="10"/>
    </row>
    <row r="995" customFormat="false" ht="1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0"/>
      <c r="X995" s="10"/>
    </row>
    <row r="996" customFormat="false" ht="1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0"/>
      <c r="X996" s="10"/>
    </row>
    <row r="997" customFormat="false" ht="1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0"/>
      <c r="X997" s="10"/>
    </row>
    <row r="998" customFormat="false" ht="1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0"/>
      <c r="X998" s="10"/>
    </row>
    <row r="999" customFormat="false" ht="1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0"/>
      <c r="X999" s="10"/>
    </row>
    <row r="1000" customFormat="false" ht="1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0"/>
      <c r="X1000" s="10"/>
    </row>
    <row r="1001" customFormat="false" ht="1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0"/>
      <c r="X1001" s="10"/>
    </row>
    <row r="1002" customFormat="false" ht="1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0"/>
      <c r="X1002" s="10"/>
    </row>
    <row r="1003" customFormat="false" ht="1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0"/>
      <c r="X1003" s="10"/>
    </row>
    <row r="1004" customFormat="false" ht="1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0"/>
      <c r="X1004" s="10"/>
    </row>
    <row r="1005" customFormat="false" ht="1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0"/>
      <c r="X1005" s="10"/>
    </row>
    <row r="1006" customFormat="false" ht="1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0"/>
      <c r="X1006" s="10"/>
    </row>
    <row r="1007" customFormat="false" ht="1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0"/>
      <c r="X1007" s="10"/>
    </row>
    <row r="1008" customFormat="false" ht="1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0"/>
      <c r="X1008" s="10"/>
    </row>
    <row r="1009" customFormat="false" ht="1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0"/>
      <c r="X1009" s="10"/>
    </row>
    <row r="1010" customFormat="false" ht="1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0"/>
      <c r="X1010" s="10"/>
    </row>
    <row r="1011" customFormat="false" ht="1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0"/>
      <c r="X1011" s="10"/>
    </row>
    <row r="1012" customFormat="false" ht="1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0"/>
      <c r="X1012" s="10"/>
    </row>
    <row r="1013" customFormat="false" ht="1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0"/>
      <c r="X1013" s="10"/>
    </row>
    <row r="1014" customFormat="false" ht="1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0"/>
      <c r="X1014" s="10"/>
    </row>
    <row r="1015" customFormat="false" ht="1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0"/>
      <c r="X1015" s="10"/>
    </row>
    <row r="1016" customFormat="false" ht="1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0"/>
      <c r="X1016" s="10"/>
    </row>
    <row r="1017" customFormat="false" ht="1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0"/>
      <c r="X1017" s="10"/>
    </row>
    <row r="1018" customFormat="false" ht="1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0"/>
      <c r="X1018" s="10"/>
    </row>
    <row r="1019" customFormat="false" ht="1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0"/>
      <c r="X1019" s="10"/>
    </row>
    <row r="1020" customFormat="false" ht="1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0"/>
      <c r="X1020" s="10"/>
    </row>
    <row r="1021" customFormat="false" ht="1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0"/>
      <c r="X1021" s="10"/>
    </row>
    <row r="1022" customFormat="false" ht="1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0"/>
      <c r="X1022" s="10"/>
    </row>
    <row r="1023" customFormat="false" ht="1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0"/>
      <c r="X1023" s="10"/>
    </row>
    <row r="1024" customFormat="false" ht="1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0"/>
      <c r="X1024" s="10"/>
    </row>
    <row r="1025" customFormat="false" ht="1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0"/>
      <c r="X1025" s="10"/>
    </row>
    <row r="1026" customFormat="false" ht="1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0"/>
      <c r="X1026" s="10"/>
    </row>
    <row r="1027" customFormat="false" ht="1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0"/>
      <c r="X1027" s="10"/>
    </row>
    <row r="1028" customFormat="false" ht="1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0"/>
      <c r="X1028" s="10"/>
    </row>
    <row r="1029" customFormat="false" ht="1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0"/>
      <c r="X1029" s="10"/>
    </row>
    <row r="1030" customFormat="false" ht="1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0"/>
      <c r="X1030" s="10"/>
    </row>
    <row r="1031" customFormat="false" ht="1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0"/>
      <c r="X1031" s="10"/>
    </row>
    <row r="1032" customFormat="false" ht="1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0"/>
      <c r="X1032" s="10"/>
    </row>
    <row r="1033" customFormat="false" ht="1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0"/>
      <c r="X1033" s="10"/>
    </row>
    <row r="1034" customFormat="false" ht="1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0"/>
      <c r="X1034" s="10"/>
    </row>
    <row r="1035" customFormat="false" ht="1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0"/>
      <c r="X1035" s="10"/>
    </row>
    <row r="1036" customFormat="false" ht="1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0"/>
      <c r="X1036" s="10"/>
    </row>
    <row r="1037" customFormat="false" ht="1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0"/>
      <c r="X1037" s="10"/>
    </row>
    <row r="1038" customFormat="false" ht="1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0"/>
      <c r="X1038" s="10"/>
    </row>
    <row r="1039" customFormat="false" ht="1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0"/>
      <c r="X1039" s="10"/>
    </row>
    <row r="1040" customFormat="false" ht="1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0"/>
      <c r="X1040" s="10"/>
    </row>
    <row r="1041" customFormat="false" ht="1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0"/>
      <c r="X1041" s="10"/>
    </row>
    <row r="1042" customFormat="false" ht="1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0"/>
      <c r="X1042" s="10"/>
    </row>
    <row r="1043" customFormat="false" ht="1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0"/>
      <c r="X1043" s="10"/>
    </row>
    <row r="1044" customFormat="false" ht="1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0"/>
      <c r="X1044" s="10"/>
    </row>
    <row r="1045" customFormat="false" ht="1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0"/>
      <c r="X1045" s="10"/>
    </row>
    <row r="1046" customFormat="false" ht="1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0"/>
      <c r="X1046" s="10"/>
    </row>
    <row r="1047" customFormat="false" ht="1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0"/>
      <c r="X1047" s="10"/>
    </row>
    <row r="1048" customFormat="false" ht="1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0"/>
      <c r="X1048" s="10"/>
    </row>
    <row r="1049" customFormat="false" ht="1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0"/>
      <c r="X1049" s="10"/>
    </row>
    <row r="1050" customFormat="false" ht="1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0"/>
      <c r="X1050" s="10"/>
    </row>
    <row r="1051" customFormat="false" ht="1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0"/>
      <c r="X1051" s="10"/>
    </row>
    <row r="1052" customFormat="false" ht="1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0"/>
      <c r="X1052" s="10"/>
    </row>
    <row r="1053" customFormat="false" ht="1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0"/>
      <c r="X1053" s="10"/>
    </row>
    <row r="1054" customFormat="false" ht="1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0"/>
      <c r="X1054" s="10"/>
    </row>
    <row r="1055" customFormat="false" ht="1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0"/>
      <c r="X1055" s="10"/>
    </row>
    <row r="1056" customFormat="false" ht="1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0"/>
      <c r="X1056" s="10"/>
    </row>
    <row r="1057" customFormat="false" ht="1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0"/>
      <c r="X1057" s="10"/>
    </row>
    <row r="1058" customFormat="false" ht="1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0"/>
      <c r="X1058" s="10"/>
    </row>
    <row r="1059" customFormat="false" ht="1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0"/>
      <c r="X1059" s="10"/>
    </row>
    <row r="1060" customFormat="false" ht="1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0"/>
      <c r="X1060" s="10"/>
    </row>
    <row r="1061" customFormat="false" ht="1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0"/>
      <c r="X1061" s="10"/>
    </row>
    <row r="1062" customFormat="false" ht="1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0"/>
      <c r="X1062" s="10"/>
    </row>
    <row r="1063" customFormat="false" ht="1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0"/>
      <c r="X1063" s="10"/>
    </row>
    <row r="1064" customFormat="false" ht="1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0"/>
      <c r="X1064" s="10"/>
    </row>
    <row r="1065" customFormat="false" ht="1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0"/>
      <c r="X1065" s="10"/>
    </row>
    <row r="1066" customFormat="false" ht="1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0"/>
      <c r="X1066" s="10"/>
    </row>
    <row r="1067" customFormat="false" ht="1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0"/>
      <c r="X1067" s="10"/>
    </row>
    <row r="1068" customFormat="false" ht="1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0"/>
      <c r="X1068" s="10"/>
    </row>
    <row r="1069" customFormat="false" ht="1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0"/>
      <c r="X1069" s="10"/>
    </row>
    <row r="1070" customFormat="false" ht="1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0"/>
      <c r="X1070" s="10"/>
    </row>
    <row r="1071" customFormat="false" ht="1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0"/>
      <c r="X1071" s="10"/>
    </row>
    <row r="1072" customFormat="false" ht="1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0"/>
      <c r="X1072" s="10"/>
    </row>
    <row r="1073" customFormat="false" ht="1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0"/>
      <c r="X1073" s="10"/>
    </row>
    <row r="1074" customFormat="false" ht="1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0"/>
      <c r="X1074" s="10"/>
    </row>
    <row r="1075" customFormat="false" ht="1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0"/>
      <c r="X1075" s="10"/>
    </row>
    <row r="1076" customFormat="false" ht="1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0"/>
      <c r="X1076" s="10"/>
    </row>
    <row r="1077" customFormat="false" ht="1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0"/>
      <c r="X1077" s="10"/>
    </row>
    <row r="1078" customFormat="false" ht="1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0"/>
      <c r="X1078" s="10"/>
    </row>
    <row r="1079" customFormat="false" ht="1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0"/>
      <c r="X1079" s="10"/>
    </row>
    <row r="1080" customFormat="false" ht="1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0"/>
      <c r="X1080" s="10"/>
    </row>
    <row r="1081" customFormat="false" ht="1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0"/>
      <c r="X1081" s="10"/>
    </row>
    <row r="1082" customFormat="false" ht="1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0"/>
      <c r="X1082" s="10"/>
    </row>
    <row r="1083" customFormat="false" ht="1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0"/>
      <c r="X1083" s="10"/>
    </row>
    <row r="1084" customFormat="false" ht="1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0"/>
      <c r="X1084" s="10"/>
    </row>
    <row r="1085" customFormat="false" ht="1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0"/>
      <c r="X1085" s="10"/>
    </row>
    <row r="1086" customFormat="false" ht="1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0"/>
      <c r="X1086" s="10"/>
    </row>
    <row r="1087" customFormat="false" ht="1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0"/>
      <c r="X1087" s="10"/>
    </row>
    <row r="1088" customFormat="false" ht="1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0"/>
      <c r="X1088" s="10"/>
    </row>
    <row r="1089" customFormat="false" ht="1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0"/>
      <c r="X1089" s="10"/>
    </row>
    <row r="1090" customFormat="false" ht="1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0"/>
      <c r="X1090" s="10"/>
    </row>
    <row r="1091" customFormat="false" ht="1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0"/>
      <c r="X1091" s="10"/>
    </row>
    <row r="1092" customFormat="false" ht="1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0"/>
      <c r="X1092" s="10"/>
    </row>
    <row r="1093" customFormat="false" ht="1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0"/>
      <c r="X1093" s="10"/>
    </row>
    <row r="1094" customFormat="false" ht="1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0"/>
      <c r="X1094" s="10"/>
    </row>
    <row r="1095" customFormat="false" ht="1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0"/>
      <c r="X1095" s="10"/>
    </row>
    <row r="1096" customFormat="false" ht="1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0"/>
      <c r="X1096" s="10"/>
    </row>
    <row r="1097" customFormat="false" ht="1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0"/>
      <c r="X1097" s="10"/>
    </row>
    <row r="1098" customFormat="false" ht="1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0"/>
      <c r="X1098" s="10"/>
    </row>
    <row r="1099" customFormat="false" ht="1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0"/>
      <c r="X1099" s="10"/>
    </row>
    <row r="1100" customFormat="false" ht="1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0"/>
      <c r="X1100" s="10"/>
    </row>
    <row r="1101" customFormat="false" ht="1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0"/>
      <c r="X1101" s="10"/>
    </row>
    <row r="1102" customFormat="false" ht="1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0"/>
      <c r="X1102" s="10"/>
    </row>
    <row r="1103" customFormat="false" ht="1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0"/>
      <c r="X1103" s="10"/>
    </row>
    <row r="1104" customFormat="false" ht="1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7"/>
      <c r="J1104" s="17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0"/>
      <c r="X1104" s="10"/>
    </row>
    <row r="1105" customFormat="false" ht="1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0"/>
      <c r="X1105" s="10"/>
    </row>
    <row r="1106" customFormat="false" ht="1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7"/>
      <c r="J1106" s="17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0"/>
      <c r="X1106" s="10"/>
    </row>
    <row r="1107" customFormat="false" ht="1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7"/>
      <c r="J1107" s="17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0"/>
      <c r="X1107" s="10"/>
    </row>
    <row r="1108" customFormat="false" ht="1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0"/>
      <c r="X1108" s="10"/>
    </row>
    <row r="1109" customFormat="false" ht="1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0"/>
      <c r="X1109" s="10"/>
    </row>
    <row r="1110" customFormat="false" ht="1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7"/>
      <c r="J1110" s="17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0"/>
      <c r="X1110" s="10"/>
    </row>
    <row r="1111" customFormat="false" ht="1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0"/>
      <c r="X1111" s="10"/>
    </row>
    <row r="1112" customFormat="false" ht="1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0"/>
      <c r="X1112" s="10"/>
    </row>
    <row r="1113" customFormat="false" ht="1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7"/>
      <c r="J1113" s="17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0"/>
      <c r="X1113" s="10"/>
    </row>
    <row r="1114" customFormat="false" ht="1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7"/>
      <c r="J1114" s="17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0"/>
      <c r="X1114" s="10"/>
    </row>
    <row r="1115" customFormat="false" ht="1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7"/>
      <c r="J1115" s="17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0"/>
      <c r="X1115" s="10"/>
    </row>
    <row r="1116" customFormat="false" ht="1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7"/>
      <c r="J1116" s="17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0"/>
      <c r="X1116" s="10"/>
    </row>
    <row r="1117" customFormat="false" ht="1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0"/>
      <c r="X1117" s="10"/>
    </row>
    <row r="1118" customFormat="false" ht="1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7"/>
      <c r="J1118" s="17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0"/>
      <c r="X1118" s="10"/>
    </row>
    <row r="1119" customFormat="false" ht="1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0"/>
      <c r="X1119" s="10"/>
    </row>
    <row r="1120" customFormat="false" ht="1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0"/>
      <c r="X1120" s="10"/>
    </row>
    <row r="1121" customFormat="false" ht="1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7"/>
      <c r="J1121" s="17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0"/>
      <c r="X1121" s="10"/>
    </row>
    <row r="1122" customFormat="false" ht="1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7"/>
      <c r="J1122" s="17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0"/>
      <c r="X1122" s="10"/>
    </row>
    <row r="1123" customFormat="false" ht="1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7"/>
      <c r="J1123" s="17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0"/>
      <c r="X1123" s="10"/>
    </row>
    <row r="1124" customFormat="false" ht="1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0"/>
      <c r="X1124" s="10"/>
    </row>
    <row r="1125" customFormat="false" ht="1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7"/>
      <c r="J1125" s="1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0"/>
      <c r="X1125" s="10"/>
    </row>
  </sheetData>
  <mergeCells count="323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D24:H24"/>
    <mergeCell ref="I24:J24"/>
    <mergeCell ref="K24:M24"/>
    <mergeCell ref="D25:H25"/>
    <mergeCell ref="I25:J25"/>
    <mergeCell ref="K25:M25"/>
    <mergeCell ref="D26:H26"/>
    <mergeCell ref="I26:J26"/>
    <mergeCell ref="K26:M26"/>
    <mergeCell ref="D27:H27"/>
    <mergeCell ref="I27:J27"/>
    <mergeCell ref="K27:M27"/>
    <mergeCell ref="D28:H28"/>
    <mergeCell ref="I28:J28"/>
    <mergeCell ref="K28:M28"/>
    <mergeCell ref="D29:H29"/>
    <mergeCell ref="I29:J29"/>
    <mergeCell ref="K29:M29"/>
    <mergeCell ref="B30:C30"/>
    <mergeCell ref="B31:C31"/>
    <mergeCell ref="I31:J31"/>
    <mergeCell ref="K31:M31"/>
    <mergeCell ref="B32:C32"/>
    <mergeCell ref="D32:H32"/>
    <mergeCell ref="I32:J32"/>
    <mergeCell ref="K32:M32"/>
    <mergeCell ref="T32:U32"/>
    <mergeCell ref="V32:W32"/>
    <mergeCell ref="I33:J33"/>
    <mergeCell ref="K33:L33"/>
    <mergeCell ref="T33:U33"/>
    <mergeCell ref="V33:W33"/>
    <mergeCell ref="I34:J34"/>
    <mergeCell ref="K34:L34"/>
    <mergeCell ref="T34:U34"/>
    <mergeCell ref="V34:W34"/>
    <mergeCell ref="B37:C37"/>
    <mergeCell ref="D37:H37"/>
    <mergeCell ref="I37:J37"/>
    <mergeCell ref="K37:L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C53:K53"/>
    <mergeCell ref="L53:S53"/>
    <mergeCell ref="T53:U53"/>
    <mergeCell ref="V53:W53"/>
    <mergeCell ref="C54:K54"/>
    <mergeCell ref="L54:S54"/>
    <mergeCell ref="T54:U54"/>
    <mergeCell ref="V54:W54"/>
    <mergeCell ref="I55:O55"/>
    <mergeCell ref="P55:S55"/>
    <mergeCell ref="T55:U55"/>
    <mergeCell ref="V55:W55"/>
    <mergeCell ref="D58:M58"/>
    <mergeCell ref="N58:W58"/>
    <mergeCell ref="D59:G59"/>
    <mergeCell ref="H59:J59"/>
    <mergeCell ref="K59:M59"/>
    <mergeCell ref="N59:Q59"/>
    <mergeCell ref="R59:T59"/>
    <mergeCell ref="U59:W59"/>
    <mergeCell ref="D60:G60"/>
    <mergeCell ref="H60:J60"/>
    <mergeCell ref="K60:M60"/>
    <mergeCell ref="N60:Q60"/>
    <mergeCell ref="R60:T60"/>
    <mergeCell ref="U60:W60"/>
    <mergeCell ref="D61:G61"/>
    <mergeCell ref="H61:J61"/>
    <mergeCell ref="K61:M61"/>
    <mergeCell ref="N61:Q61"/>
    <mergeCell ref="R61:T61"/>
    <mergeCell ref="U61:W61"/>
    <mergeCell ref="D62:G62"/>
    <mergeCell ref="H62:J62"/>
    <mergeCell ref="K62:M62"/>
    <mergeCell ref="N62:Q62"/>
    <mergeCell ref="U62:W62"/>
    <mergeCell ref="D63:G63"/>
    <mergeCell ref="H63:J63"/>
    <mergeCell ref="K63:M63"/>
    <mergeCell ref="N63:Q63"/>
    <mergeCell ref="R63:T63"/>
    <mergeCell ref="U63:W63"/>
    <mergeCell ref="D64:G64"/>
    <mergeCell ref="H64:J64"/>
    <mergeCell ref="K64:M64"/>
    <mergeCell ref="N64:Q64"/>
    <mergeCell ref="R64:T64"/>
    <mergeCell ref="U64:W64"/>
    <mergeCell ref="D65:G65"/>
    <mergeCell ref="H65:J65"/>
    <mergeCell ref="K65:M65"/>
    <mergeCell ref="N65:Q65"/>
    <mergeCell ref="R65:T65"/>
    <mergeCell ref="U65:W65"/>
    <mergeCell ref="D66:G66"/>
    <mergeCell ref="H66:J66"/>
    <mergeCell ref="K66:M66"/>
    <mergeCell ref="N66:Q66"/>
    <mergeCell ref="R66:T66"/>
    <mergeCell ref="U66:W66"/>
    <mergeCell ref="D67:G67"/>
    <mergeCell ref="H67:J67"/>
    <mergeCell ref="K67:M67"/>
    <mergeCell ref="N67:Q67"/>
    <mergeCell ref="R67:T67"/>
    <mergeCell ref="U67:W67"/>
    <mergeCell ref="D68:G68"/>
    <mergeCell ref="H68:J68"/>
    <mergeCell ref="K68:M68"/>
    <mergeCell ref="N68:Q68"/>
    <mergeCell ref="R68:T68"/>
    <mergeCell ref="U68:W68"/>
    <mergeCell ref="D69:G69"/>
    <mergeCell ref="H69:J69"/>
    <mergeCell ref="K69:M69"/>
    <mergeCell ref="N69:Q69"/>
    <mergeCell ref="R69:T69"/>
    <mergeCell ref="U69:W69"/>
    <mergeCell ref="P70:W70"/>
    <mergeCell ref="P71:W71"/>
    <mergeCell ref="D74:F74"/>
    <mergeCell ref="G74:J74"/>
    <mergeCell ref="K74:M74"/>
    <mergeCell ref="N74:Q74"/>
    <mergeCell ref="R74:W74"/>
    <mergeCell ref="D75:F75"/>
    <mergeCell ref="H75:J75"/>
    <mergeCell ref="K75:M75"/>
    <mergeCell ref="N75:Q75"/>
    <mergeCell ref="R75:W75"/>
    <mergeCell ref="D76:F76"/>
    <mergeCell ref="H76:J76"/>
    <mergeCell ref="K76:M76"/>
    <mergeCell ref="N76:Q76"/>
    <mergeCell ref="R76:W76"/>
    <mergeCell ref="D77:F77"/>
    <mergeCell ref="H77:J77"/>
    <mergeCell ref="K77:M77"/>
    <mergeCell ref="N77:Q77"/>
    <mergeCell ref="R77:W77"/>
    <mergeCell ref="D78:F78"/>
    <mergeCell ref="H78:J78"/>
    <mergeCell ref="K78:M78"/>
    <mergeCell ref="N78:Q78"/>
    <mergeCell ref="R78:W78"/>
    <mergeCell ref="D79:F79"/>
    <mergeCell ref="H79:J79"/>
    <mergeCell ref="K79:M79"/>
    <mergeCell ref="N79:Q79"/>
    <mergeCell ref="R79:W79"/>
    <mergeCell ref="C82:D82"/>
    <mergeCell ref="E82:L82"/>
    <mergeCell ref="M82:O82"/>
    <mergeCell ref="P82:W82"/>
    <mergeCell ref="C83:D83"/>
    <mergeCell ref="E83:L83"/>
    <mergeCell ref="M83:O83"/>
    <mergeCell ref="P83:W83"/>
    <mergeCell ref="C84:D84"/>
    <mergeCell ref="E84:L84"/>
    <mergeCell ref="M84:O84"/>
    <mergeCell ref="P84:W84"/>
    <mergeCell ref="C85:D85"/>
    <mergeCell ref="E85:L85"/>
    <mergeCell ref="M85:O85"/>
    <mergeCell ref="P85:W85"/>
    <mergeCell ref="G88:W88"/>
    <mergeCell ref="G89:W89"/>
    <mergeCell ref="C92:P92"/>
    <mergeCell ref="Q92:W92"/>
    <mergeCell ref="C93:P93"/>
    <mergeCell ref="Q93:W93"/>
    <mergeCell ref="C94:P94"/>
    <mergeCell ref="Q94:W94"/>
    <mergeCell ref="C95:P95"/>
    <mergeCell ref="Q95:W95"/>
    <mergeCell ref="C96:P96"/>
    <mergeCell ref="Q96:W96"/>
    <mergeCell ref="C97:P97"/>
    <mergeCell ref="Q97:W97"/>
    <mergeCell ref="G100:N100"/>
    <mergeCell ref="P100:W100"/>
    <mergeCell ref="G101:J101"/>
    <mergeCell ref="K101:N101"/>
    <mergeCell ref="P101:S101"/>
    <mergeCell ref="T101:W101"/>
    <mergeCell ref="G102:J102"/>
    <mergeCell ref="K102:N102"/>
    <mergeCell ref="P102:S102"/>
    <mergeCell ref="T102:W102"/>
    <mergeCell ref="G103:J103"/>
    <mergeCell ref="K103:N103"/>
    <mergeCell ref="P103:S103"/>
    <mergeCell ref="T103:W103"/>
    <mergeCell ref="G104:J104"/>
    <mergeCell ref="K104:N104"/>
    <mergeCell ref="G106:N106"/>
    <mergeCell ref="P106:W106"/>
    <mergeCell ref="G107:J107"/>
    <mergeCell ref="K107:N107"/>
    <mergeCell ref="P107:S107"/>
    <mergeCell ref="T107:W107"/>
    <mergeCell ref="G108:J108"/>
    <mergeCell ref="K108:N108"/>
    <mergeCell ref="P108:S108"/>
    <mergeCell ref="T108:W108"/>
    <mergeCell ref="G109:J109"/>
    <mergeCell ref="K109:N109"/>
    <mergeCell ref="P109:S109"/>
    <mergeCell ref="T109:W109"/>
    <mergeCell ref="J111:N111"/>
    <mergeCell ref="N113:W113"/>
    <mergeCell ref="G114:J114"/>
    <mergeCell ref="N114:R114"/>
    <mergeCell ref="S114:V114"/>
    <mergeCell ref="G115:J115"/>
    <mergeCell ref="N115:R115"/>
    <mergeCell ref="S115:V115"/>
    <mergeCell ref="N118:U118"/>
    <mergeCell ref="G119:J119"/>
    <mergeCell ref="N119:R119"/>
    <mergeCell ref="S119:V119"/>
    <mergeCell ref="G120:J120"/>
    <mergeCell ref="N120:R120"/>
    <mergeCell ref="S120:V120"/>
    <mergeCell ref="G123:J123"/>
    <mergeCell ref="L123:O123"/>
    <mergeCell ref="Q123:T123"/>
    <mergeCell ref="C124:F124"/>
    <mergeCell ref="C125:F125"/>
  </mergeCells>
  <hyperlinks>
    <hyperlink ref="G14" r:id="rId1" display="kontakt@lovcenbanka.me"/>
  </hyperlinks>
  <printOptions headings="false" gridLines="false" gridLinesSet="true" horizontalCentered="false" verticalCentered="false"/>
  <pageMargins left="0.170138888888889" right="0.75" top="0.420138888888889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13"/>
  <sheetViews>
    <sheetView showFormulas="false" showGridLines="true" showRowColHeaders="true" showZeros="true" rightToLeft="false" tabSelected="false" showOutlineSymbols="true" defaultGridColor="true" view="normal" topLeftCell="A79" colorId="64" zoomScale="110" zoomScaleNormal="110" zoomScalePageLayoutView="100" workbookViewId="0">
      <selection pane="topLeft" activeCell="C112" activeCellId="0" sqref="C112:C1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28"/>
    <col collapsed="false" customWidth="true" hidden="false" outlineLevel="0" max="4" min="4" style="0" width="22.7"/>
    <col collapsed="false" customWidth="true" hidden="false" outlineLevel="0" max="5" min="5" style="0" width="18.28"/>
    <col collapsed="false" customWidth="true" hidden="false" outlineLevel="0" max="7" min="7" style="0" width="14.7"/>
  </cols>
  <sheetData>
    <row r="2" customFormat="false" ht="12.75" hidden="false" customHeight="false" outlineLevel="0" collapsed="false">
      <c r="B2" s="148" t="s">
        <v>146</v>
      </c>
      <c r="C2" s="148" t="s">
        <v>147</v>
      </c>
    </row>
    <row r="3" customFormat="false" ht="12.75" hidden="false" customHeight="false" outlineLevel="0" collapsed="false">
      <c r="B3" s="148" t="s">
        <v>148</v>
      </c>
      <c r="C3" s="148" t="s">
        <v>149</v>
      </c>
    </row>
    <row r="4" customFormat="false" ht="15.75" hidden="false" customHeight="false" outlineLevel="0" collapsed="false">
      <c r="B4" s="149"/>
      <c r="C4" s="149"/>
      <c r="D4" s="150"/>
      <c r="E4" s="150" t="s">
        <v>150</v>
      </c>
    </row>
    <row r="5" customFormat="false" ht="15" hidden="false" customHeight="false" outlineLevel="0" collapsed="false">
      <c r="B5" s="151" t="s">
        <v>151</v>
      </c>
      <c r="C5" s="152" t="s">
        <v>152</v>
      </c>
      <c r="D5" s="153" t="s">
        <v>153</v>
      </c>
      <c r="E5" s="154" t="s">
        <v>154</v>
      </c>
    </row>
    <row r="6" customFormat="false" ht="17.25" hidden="false" customHeight="true" outlineLevel="0" collapsed="false">
      <c r="B6" s="155" t="s">
        <v>75</v>
      </c>
      <c r="C6" s="156" t="s">
        <v>155</v>
      </c>
      <c r="D6" s="157" t="n">
        <v>60019.09749</v>
      </c>
      <c r="E6" s="157" t="n">
        <v>54752.75734</v>
      </c>
      <c r="G6" s="158"/>
      <c r="H6" s="159"/>
    </row>
    <row r="7" customFormat="false" ht="17.25" hidden="false" customHeight="true" outlineLevel="0" collapsed="false">
      <c r="B7" s="160" t="s">
        <v>77</v>
      </c>
      <c r="C7" s="161" t="s">
        <v>156</v>
      </c>
      <c r="D7" s="162" t="n">
        <v>288972.45114</v>
      </c>
      <c r="E7" s="162" t="n">
        <v>310678.86662</v>
      </c>
      <c r="G7" s="158"/>
      <c r="H7" s="159"/>
    </row>
    <row r="8" customFormat="false" ht="15" hidden="false" customHeight="false" outlineLevel="0" collapsed="false">
      <c r="B8" s="163" t="s">
        <v>157</v>
      </c>
      <c r="C8" s="164" t="s">
        <v>158</v>
      </c>
      <c r="D8" s="165" t="n">
        <v>8089.30838</v>
      </c>
      <c r="E8" s="165" t="n">
        <v>15358.86633</v>
      </c>
      <c r="G8" s="158"/>
      <c r="H8" s="159"/>
      <c r="I8" s="159"/>
    </row>
    <row r="9" customFormat="false" ht="15" hidden="false" customHeight="false" outlineLevel="0" collapsed="false">
      <c r="B9" s="163" t="s">
        <v>159</v>
      </c>
      <c r="C9" s="164" t="s">
        <v>160</v>
      </c>
      <c r="D9" s="165" t="n">
        <v>206594.13078</v>
      </c>
      <c r="E9" s="165" t="n">
        <v>229144.82112</v>
      </c>
      <c r="G9" s="158"/>
      <c r="H9" s="159"/>
    </row>
    <row r="10" customFormat="false" ht="13.5" hidden="false" customHeight="true" outlineLevel="0" collapsed="false">
      <c r="B10" s="163" t="s">
        <v>161</v>
      </c>
      <c r="C10" s="164" t="s">
        <v>162</v>
      </c>
      <c r="D10" s="165" t="n">
        <v>73306.29973</v>
      </c>
      <c r="E10" s="165" t="n">
        <v>64930.50009</v>
      </c>
      <c r="G10" s="158"/>
      <c r="H10" s="159"/>
    </row>
    <row r="11" customFormat="false" ht="13.5" hidden="false" customHeight="true" outlineLevel="0" collapsed="false">
      <c r="B11" s="163" t="s">
        <v>163</v>
      </c>
      <c r="C11" s="164" t="s">
        <v>164</v>
      </c>
      <c r="D11" s="165" t="n">
        <v>982.71225</v>
      </c>
      <c r="E11" s="165" t="n">
        <v>1244.67908</v>
      </c>
      <c r="G11" s="158"/>
      <c r="H11" s="159"/>
    </row>
    <row r="12" customFormat="false" ht="15.75" hidden="false" customHeight="true" outlineLevel="0" collapsed="false">
      <c r="B12" s="160" t="s">
        <v>80</v>
      </c>
      <c r="C12" s="161" t="s">
        <v>165</v>
      </c>
      <c r="D12" s="162" t="n">
        <v>0</v>
      </c>
      <c r="E12" s="162" t="n">
        <v>0</v>
      </c>
      <c r="G12" s="158"/>
      <c r="H12" s="159"/>
    </row>
    <row r="13" customFormat="false" ht="20.25" hidden="false" customHeight="true" outlineLevel="0" collapsed="false">
      <c r="B13" s="163" t="s">
        <v>166</v>
      </c>
      <c r="C13" s="164" t="s">
        <v>158</v>
      </c>
      <c r="D13" s="165" t="n">
        <v>0</v>
      </c>
      <c r="E13" s="165" t="n">
        <v>0</v>
      </c>
      <c r="G13" s="158"/>
      <c r="H13" s="159"/>
    </row>
    <row r="14" customFormat="false" ht="15" hidden="false" customHeight="false" outlineLevel="0" collapsed="false">
      <c r="B14" s="163" t="s">
        <v>167</v>
      </c>
      <c r="C14" s="164" t="s">
        <v>160</v>
      </c>
      <c r="D14" s="165" t="n">
        <v>0</v>
      </c>
      <c r="E14" s="165" t="n">
        <v>0</v>
      </c>
      <c r="G14" s="158"/>
      <c r="H14" s="159"/>
    </row>
    <row r="15" customFormat="false" ht="15" hidden="false" customHeight="false" outlineLevel="0" collapsed="false">
      <c r="B15" s="163" t="s">
        <v>168</v>
      </c>
      <c r="C15" s="164" t="s">
        <v>162</v>
      </c>
      <c r="D15" s="165" t="n">
        <v>0</v>
      </c>
      <c r="E15" s="165" t="n">
        <v>0</v>
      </c>
      <c r="G15" s="158"/>
      <c r="H15" s="159"/>
    </row>
    <row r="16" customFormat="false" ht="19.5" hidden="false" customHeight="true" outlineLevel="0" collapsed="false">
      <c r="B16" s="163" t="s">
        <v>169</v>
      </c>
      <c r="C16" s="164" t="s">
        <v>164</v>
      </c>
      <c r="D16" s="165" t="n">
        <v>0</v>
      </c>
      <c r="E16" s="165" t="n">
        <v>0</v>
      </c>
      <c r="G16" s="158"/>
      <c r="H16" s="159"/>
    </row>
    <row r="17" customFormat="false" ht="15.75" hidden="false" customHeight="true" outlineLevel="0" collapsed="false">
      <c r="B17" s="160" t="s">
        <v>83</v>
      </c>
      <c r="C17" s="161" t="s">
        <v>170</v>
      </c>
      <c r="D17" s="162" t="n">
        <v>0</v>
      </c>
      <c r="E17" s="162" t="n">
        <v>0</v>
      </c>
      <c r="G17" s="158"/>
      <c r="H17" s="159"/>
    </row>
    <row r="18" customFormat="false" ht="15" hidden="false" customHeight="false" outlineLevel="0" collapsed="false">
      <c r="B18" s="163" t="s">
        <v>171</v>
      </c>
      <c r="C18" s="164" t="s">
        <v>158</v>
      </c>
      <c r="D18" s="165" t="n">
        <v>0</v>
      </c>
      <c r="E18" s="165" t="n">
        <v>0</v>
      </c>
      <c r="G18" s="158"/>
      <c r="H18" s="159"/>
    </row>
    <row r="19" customFormat="false" ht="15" hidden="false" customHeight="false" outlineLevel="0" collapsed="false">
      <c r="B19" s="163" t="s">
        <v>172</v>
      </c>
      <c r="C19" s="164" t="s">
        <v>160</v>
      </c>
      <c r="D19" s="165" t="n">
        <v>0</v>
      </c>
      <c r="E19" s="165" t="n">
        <v>0</v>
      </c>
      <c r="G19" s="158"/>
      <c r="H19" s="159"/>
    </row>
    <row r="20" customFormat="false" ht="15" hidden="false" customHeight="true" outlineLevel="0" collapsed="false">
      <c r="B20" s="163" t="s">
        <v>173</v>
      </c>
      <c r="C20" s="164" t="s">
        <v>162</v>
      </c>
      <c r="D20" s="165" t="n">
        <v>0</v>
      </c>
      <c r="E20" s="165" t="n">
        <v>0</v>
      </c>
      <c r="G20" s="158"/>
      <c r="H20" s="159"/>
    </row>
    <row r="21" customFormat="false" ht="14.25" hidden="false" customHeight="true" outlineLevel="0" collapsed="false">
      <c r="B21" s="163" t="s">
        <v>174</v>
      </c>
      <c r="C21" s="164" t="s">
        <v>164</v>
      </c>
      <c r="D21" s="165" t="n">
        <v>0</v>
      </c>
      <c r="E21" s="165" t="n">
        <v>0</v>
      </c>
      <c r="G21" s="158"/>
      <c r="H21" s="159"/>
    </row>
    <row r="22" customFormat="false" ht="33" hidden="false" customHeight="true" outlineLevel="0" collapsed="false">
      <c r="B22" s="160" t="s">
        <v>86</v>
      </c>
      <c r="C22" s="161" t="s">
        <v>175</v>
      </c>
      <c r="D22" s="162" t="n">
        <v>0</v>
      </c>
      <c r="E22" s="162" t="n">
        <v>0</v>
      </c>
      <c r="G22" s="158"/>
      <c r="H22" s="159"/>
    </row>
    <row r="23" customFormat="false" ht="15" hidden="false" customHeight="false" outlineLevel="0" collapsed="false">
      <c r="B23" s="163" t="s">
        <v>176</v>
      </c>
      <c r="C23" s="164" t="s">
        <v>158</v>
      </c>
      <c r="D23" s="165" t="n">
        <v>0</v>
      </c>
      <c r="E23" s="165" t="n">
        <v>0</v>
      </c>
      <c r="G23" s="158"/>
      <c r="H23" s="159"/>
    </row>
    <row r="24" customFormat="false" ht="15" hidden="false" customHeight="false" outlineLevel="0" collapsed="false">
      <c r="B24" s="163" t="s">
        <v>177</v>
      </c>
      <c r="C24" s="164" t="s">
        <v>160</v>
      </c>
      <c r="D24" s="165" t="n">
        <v>0</v>
      </c>
      <c r="E24" s="165" t="n">
        <v>0</v>
      </c>
      <c r="G24" s="158"/>
      <c r="H24" s="159"/>
    </row>
    <row r="25" customFormat="false" ht="14.25" hidden="false" customHeight="true" outlineLevel="0" collapsed="false">
      <c r="B25" s="163" t="s">
        <v>178</v>
      </c>
      <c r="C25" s="164" t="s">
        <v>162</v>
      </c>
      <c r="D25" s="165" t="n">
        <v>0</v>
      </c>
      <c r="E25" s="165" t="n">
        <v>0</v>
      </c>
      <c r="G25" s="158"/>
      <c r="H25" s="159"/>
    </row>
    <row r="26" customFormat="false" ht="14.25" hidden="false" customHeight="true" outlineLevel="0" collapsed="false">
      <c r="B26" s="163" t="s">
        <v>179</v>
      </c>
      <c r="C26" s="164" t="s">
        <v>164</v>
      </c>
      <c r="D26" s="165" t="n">
        <v>0</v>
      </c>
      <c r="E26" s="165" t="n">
        <v>0</v>
      </c>
      <c r="G26" s="158"/>
      <c r="H26" s="159"/>
    </row>
    <row r="27" customFormat="false" ht="15" hidden="false" customHeight="true" outlineLevel="0" collapsed="false">
      <c r="B27" s="160" t="s">
        <v>102</v>
      </c>
      <c r="C27" s="161" t="s">
        <v>180</v>
      </c>
      <c r="D27" s="162" t="n">
        <v>0</v>
      </c>
      <c r="E27" s="162" t="n">
        <v>0</v>
      </c>
      <c r="G27" s="158"/>
      <c r="H27" s="159"/>
    </row>
    <row r="28" customFormat="false" ht="21.75" hidden="false" customHeight="true" outlineLevel="0" collapsed="false">
      <c r="B28" s="160" t="s">
        <v>103</v>
      </c>
      <c r="C28" s="161" t="s">
        <v>181</v>
      </c>
      <c r="D28" s="162" t="n">
        <v>0</v>
      </c>
      <c r="E28" s="162" t="n">
        <v>0</v>
      </c>
      <c r="G28" s="158"/>
      <c r="H28" s="159"/>
    </row>
    <row r="29" customFormat="false" ht="25.5" hidden="false" customHeight="true" outlineLevel="0" collapsed="false">
      <c r="B29" s="160" t="s">
        <v>104</v>
      </c>
      <c r="C29" s="161" t="s">
        <v>182</v>
      </c>
      <c r="D29" s="162" t="n">
        <v>0</v>
      </c>
      <c r="E29" s="162" t="n">
        <v>0</v>
      </c>
      <c r="G29" s="158"/>
      <c r="H29" s="159"/>
    </row>
    <row r="30" customFormat="false" ht="13.5" hidden="false" customHeight="true" outlineLevel="0" collapsed="false">
      <c r="B30" s="160" t="s">
        <v>105</v>
      </c>
      <c r="C30" s="161" t="s">
        <v>183</v>
      </c>
      <c r="D30" s="162" t="n">
        <v>0</v>
      </c>
      <c r="E30" s="162" t="n">
        <v>0</v>
      </c>
      <c r="G30" s="158"/>
      <c r="H30" s="159"/>
    </row>
    <row r="31" customFormat="false" ht="15" hidden="false" customHeight="true" outlineLevel="0" collapsed="false">
      <c r="B31" s="160" t="s">
        <v>106</v>
      </c>
      <c r="C31" s="161" t="s">
        <v>184</v>
      </c>
      <c r="D31" s="162" t="n">
        <v>4398.69779</v>
      </c>
      <c r="E31" s="162" t="n">
        <v>5257.70366</v>
      </c>
      <c r="G31" s="158"/>
      <c r="H31" s="159"/>
    </row>
    <row r="32" customFormat="false" ht="14.25" hidden="false" customHeight="true" outlineLevel="0" collapsed="false">
      <c r="B32" s="160" t="s">
        <v>185</v>
      </c>
      <c r="C32" s="161" t="s">
        <v>186</v>
      </c>
      <c r="D32" s="162" t="n">
        <v>2517.64745</v>
      </c>
      <c r="E32" s="162" t="n">
        <v>2843.37461</v>
      </c>
      <c r="G32" s="158"/>
      <c r="H32" s="159"/>
    </row>
    <row r="33" customFormat="false" ht="14.25" hidden="false" customHeight="false" outlineLevel="0" collapsed="false">
      <c r="B33" s="160" t="s">
        <v>187</v>
      </c>
      <c r="C33" s="161" t="s">
        <v>188</v>
      </c>
      <c r="D33" s="162" t="n">
        <v>13.40685</v>
      </c>
      <c r="E33" s="162" t="n">
        <v>5.19595</v>
      </c>
      <c r="G33" s="158"/>
      <c r="H33" s="159"/>
    </row>
    <row r="34" customFormat="false" ht="14.25" hidden="false" customHeight="false" outlineLevel="0" collapsed="false">
      <c r="B34" s="160" t="s">
        <v>189</v>
      </c>
      <c r="C34" s="161" t="s">
        <v>190</v>
      </c>
      <c r="D34" s="162" t="n">
        <v>85.73581</v>
      </c>
      <c r="E34" s="162" t="n">
        <v>85.73581</v>
      </c>
      <c r="G34" s="158"/>
      <c r="H34" s="159"/>
    </row>
    <row r="35" customFormat="false" ht="28.5" hidden="false" customHeight="true" outlineLevel="0" collapsed="false">
      <c r="B35" s="160" t="s">
        <v>191</v>
      </c>
      <c r="C35" s="161" t="s">
        <v>192</v>
      </c>
      <c r="D35" s="162" t="n">
        <v>0</v>
      </c>
      <c r="E35" s="162" t="n">
        <v>0</v>
      </c>
      <c r="G35" s="158"/>
      <c r="H35" s="159"/>
    </row>
    <row r="36" customFormat="false" ht="15.75" hidden="false" customHeight="true" outlineLevel="0" collapsed="false">
      <c r="B36" s="160" t="s">
        <v>193</v>
      </c>
      <c r="C36" s="161" t="s">
        <v>194</v>
      </c>
      <c r="D36" s="162" t="n">
        <v>1083.2498</v>
      </c>
      <c r="E36" s="162" t="n">
        <v>1905.31522</v>
      </c>
      <c r="G36" s="158"/>
      <c r="H36" s="159"/>
    </row>
    <row r="37" customFormat="false" ht="17.25" hidden="false" customHeight="true" outlineLevel="0" collapsed="false">
      <c r="B37" s="166" t="s">
        <v>195</v>
      </c>
      <c r="C37" s="167" t="s">
        <v>196</v>
      </c>
      <c r="D37" s="168" t="n">
        <v>357090.28633</v>
      </c>
      <c r="E37" s="168" t="n">
        <v>375528.94921</v>
      </c>
      <c r="G37" s="158"/>
      <c r="H37" s="159"/>
    </row>
    <row r="38" customFormat="false" ht="15" hidden="false" customHeight="false" outlineLevel="0" collapsed="false">
      <c r="B38" s="169"/>
      <c r="C38" s="152" t="s">
        <v>197</v>
      </c>
      <c r="D38" s="170"/>
      <c r="E38" s="170"/>
      <c r="G38" s="158"/>
      <c r="H38" s="159"/>
    </row>
    <row r="39" customFormat="false" ht="15.75" hidden="false" customHeight="true" outlineLevel="0" collapsed="false">
      <c r="B39" s="171" t="s">
        <v>198</v>
      </c>
      <c r="C39" s="172" t="s">
        <v>199</v>
      </c>
      <c r="D39" s="173" t="n">
        <v>311913.71464</v>
      </c>
      <c r="E39" s="173" t="n">
        <v>322544.33942</v>
      </c>
      <c r="G39" s="158"/>
      <c r="H39" s="159"/>
    </row>
    <row r="40" customFormat="false" ht="15" hidden="false" customHeight="true" outlineLevel="0" collapsed="false">
      <c r="B40" s="174" t="s">
        <v>200</v>
      </c>
      <c r="C40" s="175" t="s">
        <v>201</v>
      </c>
      <c r="D40" s="176" t="n">
        <v>0.1</v>
      </c>
      <c r="E40" s="176" t="n">
        <v>0</v>
      </c>
      <c r="G40" s="158"/>
      <c r="H40" s="159"/>
    </row>
    <row r="41" customFormat="false" ht="15.75" hidden="false" customHeight="true" outlineLevel="0" collapsed="false">
      <c r="B41" s="174" t="s">
        <v>202</v>
      </c>
      <c r="C41" s="175" t="s">
        <v>203</v>
      </c>
      <c r="D41" s="176" t="n">
        <v>301603.27898</v>
      </c>
      <c r="E41" s="176" t="n">
        <v>312917.0572</v>
      </c>
      <c r="G41" s="158"/>
      <c r="H41" s="159"/>
    </row>
    <row r="42" customFormat="false" ht="14.25" hidden="false" customHeight="true" outlineLevel="0" collapsed="false">
      <c r="B42" s="174" t="s">
        <v>204</v>
      </c>
      <c r="C42" s="175" t="s">
        <v>205</v>
      </c>
      <c r="D42" s="176" t="n">
        <v>0</v>
      </c>
      <c r="E42" s="176" t="n">
        <v>0</v>
      </c>
      <c r="G42" s="158"/>
      <c r="H42" s="159"/>
    </row>
    <row r="43" customFormat="false" ht="13.5" hidden="false" customHeight="true" outlineLevel="0" collapsed="false">
      <c r="B43" s="174" t="s">
        <v>206</v>
      </c>
      <c r="C43" s="175" t="s">
        <v>207</v>
      </c>
      <c r="D43" s="176" t="n">
        <v>10310.33566</v>
      </c>
      <c r="E43" s="176" t="n">
        <v>9627.28222</v>
      </c>
      <c r="G43" s="158"/>
      <c r="H43" s="159"/>
    </row>
    <row r="44" customFormat="false" ht="16.5" hidden="false" customHeight="true" outlineLevel="0" collapsed="false">
      <c r="B44" s="174" t="s">
        <v>208</v>
      </c>
      <c r="C44" s="175" t="s">
        <v>162</v>
      </c>
      <c r="D44" s="176" t="n">
        <v>0</v>
      </c>
      <c r="E44" s="176" t="n">
        <v>0</v>
      </c>
      <c r="G44" s="158"/>
      <c r="H44" s="159"/>
    </row>
    <row r="45" customFormat="false" ht="15" hidden="false" customHeight="true" outlineLevel="0" collapsed="false">
      <c r="B45" s="174" t="s">
        <v>209</v>
      </c>
      <c r="C45" s="175" t="s">
        <v>210</v>
      </c>
      <c r="D45" s="176" t="n">
        <v>0</v>
      </c>
      <c r="E45" s="176" t="n">
        <v>0</v>
      </c>
      <c r="G45" s="158"/>
      <c r="H45" s="159"/>
    </row>
    <row r="46" customFormat="false" ht="16.5" hidden="false" customHeight="true" outlineLevel="0" collapsed="false">
      <c r="B46" s="171" t="s">
        <v>211</v>
      </c>
      <c r="C46" s="177" t="s">
        <v>212</v>
      </c>
      <c r="D46" s="178" t="n">
        <v>0</v>
      </c>
      <c r="E46" s="178" t="n">
        <v>0</v>
      </c>
      <c r="G46" s="158"/>
      <c r="H46" s="159"/>
    </row>
    <row r="47" customFormat="false" ht="18" hidden="false" customHeight="true" outlineLevel="0" collapsed="false">
      <c r="B47" s="174" t="s">
        <v>213</v>
      </c>
      <c r="C47" s="175" t="s">
        <v>201</v>
      </c>
      <c r="D47" s="176" t="n">
        <v>0</v>
      </c>
      <c r="E47" s="176" t="n">
        <v>0</v>
      </c>
      <c r="G47" s="158"/>
      <c r="H47" s="159"/>
    </row>
    <row r="48" customFormat="false" ht="18" hidden="false" customHeight="true" outlineLevel="0" collapsed="false">
      <c r="B48" s="174" t="s">
        <v>214</v>
      </c>
      <c r="C48" s="175" t="s">
        <v>203</v>
      </c>
      <c r="D48" s="176" t="n">
        <v>0</v>
      </c>
      <c r="E48" s="176" t="n">
        <v>0</v>
      </c>
      <c r="G48" s="158"/>
      <c r="H48" s="159"/>
    </row>
    <row r="49" customFormat="false" ht="17.25" hidden="false" customHeight="true" outlineLevel="0" collapsed="false">
      <c r="B49" s="174" t="s">
        <v>215</v>
      </c>
      <c r="C49" s="175" t="s">
        <v>205</v>
      </c>
      <c r="D49" s="176" t="n">
        <v>0</v>
      </c>
      <c r="E49" s="176" t="n">
        <v>0</v>
      </c>
      <c r="G49" s="158"/>
      <c r="H49" s="159"/>
    </row>
    <row r="50" customFormat="false" ht="17.25" hidden="false" customHeight="true" outlineLevel="0" collapsed="false">
      <c r="B50" s="174" t="s">
        <v>216</v>
      </c>
      <c r="C50" s="175" t="s">
        <v>207</v>
      </c>
      <c r="D50" s="176" t="n">
        <v>0</v>
      </c>
      <c r="E50" s="176" t="n">
        <v>0</v>
      </c>
      <c r="G50" s="158"/>
      <c r="H50" s="159"/>
    </row>
    <row r="51" customFormat="false" ht="17.25" hidden="false" customHeight="true" outlineLevel="0" collapsed="false">
      <c r="B51" s="174" t="s">
        <v>217</v>
      </c>
      <c r="C51" s="175" t="s">
        <v>162</v>
      </c>
      <c r="D51" s="176" t="n">
        <v>0</v>
      </c>
      <c r="E51" s="176" t="n">
        <v>0</v>
      </c>
      <c r="G51" s="158"/>
      <c r="H51" s="159"/>
    </row>
    <row r="52" customFormat="false" ht="15.75" hidden="false" customHeight="true" outlineLevel="0" collapsed="false">
      <c r="B52" s="174" t="s">
        <v>218</v>
      </c>
      <c r="C52" s="175" t="s">
        <v>210</v>
      </c>
      <c r="D52" s="176" t="n">
        <v>0</v>
      </c>
      <c r="E52" s="176" t="n">
        <v>0</v>
      </c>
      <c r="G52" s="158"/>
      <c r="H52" s="159"/>
    </row>
    <row r="53" customFormat="false" ht="27" hidden="false" customHeight="true" outlineLevel="0" collapsed="false">
      <c r="B53" s="171" t="s">
        <v>219</v>
      </c>
      <c r="C53" s="177" t="s">
        <v>220</v>
      </c>
      <c r="D53" s="178" t="n">
        <v>0</v>
      </c>
      <c r="E53" s="178" t="n">
        <v>0</v>
      </c>
      <c r="G53" s="158"/>
      <c r="H53" s="159"/>
    </row>
    <row r="54" customFormat="false" ht="21" hidden="false" customHeight="true" outlineLevel="0" collapsed="false">
      <c r="B54" s="174" t="s">
        <v>221</v>
      </c>
      <c r="C54" s="175" t="s">
        <v>201</v>
      </c>
      <c r="D54" s="176" t="n">
        <v>0</v>
      </c>
      <c r="E54" s="176" t="n">
        <v>0</v>
      </c>
      <c r="G54" s="158"/>
      <c r="H54" s="159"/>
    </row>
    <row r="55" customFormat="false" ht="15" hidden="false" customHeight="true" outlineLevel="0" collapsed="false">
      <c r="B55" s="174" t="s">
        <v>222</v>
      </c>
      <c r="C55" s="175" t="s">
        <v>203</v>
      </c>
      <c r="D55" s="176" t="n">
        <v>0</v>
      </c>
      <c r="E55" s="176" t="n">
        <v>0</v>
      </c>
      <c r="G55" s="158"/>
      <c r="H55" s="159"/>
    </row>
    <row r="56" customFormat="false" ht="21" hidden="false" customHeight="true" outlineLevel="0" collapsed="false">
      <c r="B56" s="174" t="s">
        <v>223</v>
      </c>
      <c r="C56" s="175" t="s">
        <v>205</v>
      </c>
      <c r="D56" s="176" t="n">
        <v>0</v>
      </c>
      <c r="E56" s="176" t="n">
        <v>0</v>
      </c>
      <c r="G56" s="158"/>
      <c r="H56" s="159"/>
    </row>
    <row r="57" customFormat="false" ht="18" hidden="false" customHeight="true" outlineLevel="0" collapsed="false">
      <c r="B57" s="174" t="s">
        <v>224</v>
      </c>
      <c r="C57" s="175" t="s">
        <v>207</v>
      </c>
      <c r="D57" s="176" t="n">
        <v>0</v>
      </c>
      <c r="E57" s="176" t="n">
        <v>0</v>
      </c>
      <c r="G57" s="158"/>
      <c r="H57" s="159"/>
    </row>
    <row r="58" customFormat="false" ht="21.75" hidden="false" customHeight="true" outlineLevel="0" collapsed="false">
      <c r="B58" s="174" t="s">
        <v>225</v>
      </c>
      <c r="C58" s="175" t="s">
        <v>210</v>
      </c>
      <c r="D58" s="176" t="n">
        <v>0</v>
      </c>
      <c r="E58" s="176" t="n">
        <v>0</v>
      </c>
      <c r="G58" s="158"/>
      <c r="H58" s="159"/>
    </row>
    <row r="59" customFormat="false" ht="18.75" hidden="false" customHeight="true" outlineLevel="0" collapsed="false">
      <c r="B59" s="171" t="s">
        <v>226</v>
      </c>
      <c r="C59" s="177" t="s">
        <v>227</v>
      </c>
      <c r="D59" s="178" t="n">
        <v>0</v>
      </c>
      <c r="E59" s="178" t="n">
        <v>0</v>
      </c>
      <c r="G59" s="158"/>
      <c r="H59" s="159"/>
    </row>
    <row r="60" customFormat="false" ht="19.5" hidden="false" customHeight="true" outlineLevel="0" collapsed="false">
      <c r="B60" s="179" t="s">
        <v>228</v>
      </c>
      <c r="C60" s="180" t="s">
        <v>229</v>
      </c>
      <c r="D60" s="178" t="n">
        <v>0</v>
      </c>
      <c r="E60" s="178" t="n">
        <v>0</v>
      </c>
      <c r="G60" s="158"/>
      <c r="H60" s="159"/>
    </row>
    <row r="61" customFormat="false" ht="19.5" hidden="false" customHeight="true" outlineLevel="0" collapsed="false">
      <c r="B61" s="179" t="s">
        <v>230</v>
      </c>
      <c r="C61" s="177" t="s">
        <v>231</v>
      </c>
      <c r="D61" s="178" t="n">
        <v>1339.73197</v>
      </c>
      <c r="E61" s="178" t="n">
        <v>1924.41524</v>
      </c>
      <c r="G61" s="158"/>
      <c r="H61" s="159"/>
    </row>
    <row r="62" customFormat="false" ht="28.5" hidden="false" customHeight="true" outlineLevel="0" collapsed="false">
      <c r="B62" s="179" t="s">
        <v>232</v>
      </c>
      <c r="C62" s="177" t="s">
        <v>233</v>
      </c>
      <c r="D62" s="178" t="n">
        <v>0</v>
      </c>
      <c r="E62" s="178" t="n">
        <v>0</v>
      </c>
      <c r="G62" s="158"/>
      <c r="H62" s="159"/>
    </row>
    <row r="63" customFormat="false" ht="19.5" hidden="false" customHeight="true" outlineLevel="0" collapsed="false">
      <c r="B63" s="179" t="s">
        <v>234</v>
      </c>
      <c r="C63" s="177" t="s">
        <v>235</v>
      </c>
      <c r="D63" s="178" t="n">
        <v>912.08228</v>
      </c>
      <c r="E63" s="178" t="n">
        <v>590.34848</v>
      </c>
      <c r="G63" s="158"/>
      <c r="H63" s="159"/>
    </row>
    <row r="64" customFormat="false" ht="16.5" hidden="false" customHeight="true" outlineLevel="0" collapsed="false">
      <c r="B64" s="179" t="s">
        <v>236</v>
      </c>
      <c r="C64" s="177" t="s">
        <v>237</v>
      </c>
      <c r="D64" s="178" t="n">
        <v>38.0435</v>
      </c>
      <c r="E64" s="178" t="n">
        <v>38.0435</v>
      </c>
      <c r="G64" s="158"/>
      <c r="H64" s="159"/>
    </row>
    <row r="65" customFormat="false" ht="17.25" hidden="false" customHeight="true" outlineLevel="0" collapsed="false">
      <c r="B65" s="179" t="s">
        <v>238</v>
      </c>
      <c r="C65" s="177" t="s">
        <v>239</v>
      </c>
      <c r="D65" s="178" t="n">
        <v>4791.8114</v>
      </c>
      <c r="E65" s="178" t="n">
        <v>6200.38931</v>
      </c>
      <c r="G65" s="158"/>
      <c r="H65" s="159"/>
    </row>
    <row r="66" customFormat="false" ht="15" hidden="false" customHeight="true" outlineLevel="0" collapsed="false">
      <c r="B66" s="179" t="s">
        <v>240</v>
      </c>
      <c r="C66" s="177" t="s">
        <v>241</v>
      </c>
      <c r="D66" s="178" t="n">
        <v>1006.56024</v>
      </c>
      <c r="E66" s="178" t="n">
        <v>3550.57698</v>
      </c>
      <c r="G66" s="158"/>
      <c r="H66" s="159"/>
    </row>
    <row r="67" customFormat="false" ht="15" hidden="false" customHeight="false" outlineLevel="0" collapsed="false">
      <c r="B67" s="181" t="s">
        <v>242</v>
      </c>
      <c r="C67" s="182" t="s">
        <v>243</v>
      </c>
      <c r="D67" s="183" t="n">
        <v>320001.94403</v>
      </c>
      <c r="E67" s="183" t="n">
        <v>334848.11293</v>
      </c>
      <c r="G67" s="158"/>
      <c r="H67" s="159"/>
    </row>
    <row r="68" customFormat="false" ht="15" hidden="false" customHeight="false" outlineLevel="0" collapsed="false">
      <c r="B68" s="184"/>
      <c r="C68" s="185" t="s">
        <v>244</v>
      </c>
      <c r="D68" s="186"/>
      <c r="E68" s="186"/>
      <c r="G68" s="158"/>
      <c r="H68" s="159"/>
    </row>
    <row r="69" customFormat="false" ht="17.25" hidden="false" customHeight="true" outlineLevel="0" collapsed="false">
      <c r="B69" s="181" t="s">
        <v>245</v>
      </c>
      <c r="C69" s="172" t="s">
        <v>246</v>
      </c>
      <c r="D69" s="178" t="n">
        <v>24018</v>
      </c>
      <c r="E69" s="178" t="n">
        <v>24018</v>
      </c>
      <c r="G69" s="158"/>
      <c r="H69" s="159"/>
    </row>
    <row r="70" customFormat="false" ht="18.75" hidden="false" customHeight="true" outlineLevel="0" collapsed="false">
      <c r="B70" s="181" t="s">
        <v>247</v>
      </c>
      <c r="C70" s="177" t="s">
        <v>248</v>
      </c>
      <c r="D70" s="178" t="n">
        <v>481.8</v>
      </c>
      <c r="E70" s="178" t="n">
        <v>481.8</v>
      </c>
      <c r="G70" s="158"/>
      <c r="H70" s="159"/>
    </row>
    <row r="71" customFormat="false" ht="19.5" hidden="false" customHeight="true" outlineLevel="0" collapsed="false">
      <c r="B71" s="181" t="s">
        <v>249</v>
      </c>
      <c r="C71" s="177" t="s">
        <v>250</v>
      </c>
      <c r="D71" s="178" t="n">
        <v>7884.36909</v>
      </c>
      <c r="E71" s="178" t="n">
        <v>12588.54229</v>
      </c>
      <c r="G71" s="158"/>
      <c r="H71" s="159"/>
    </row>
    <row r="72" customFormat="false" ht="13.5" hidden="false" customHeight="true" outlineLevel="0" collapsed="false">
      <c r="B72" s="181" t="s">
        <v>251</v>
      </c>
      <c r="C72" s="177" t="s">
        <v>252</v>
      </c>
      <c r="D72" s="178" t="n">
        <v>4704.1732</v>
      </c>
      <c r="E72" s="178" t="n">
        <v>3592.49399</v>
      </c>
      <c r="G72" s="158"/>
      <c r="H72" s="159"/>
    </row>
    <row r="73" customFormat="false" ht="18.75" hidden="false" customHeight="true" outlineLevel="0" collapsed="false">
      <c r="B73" s="181" t="s">
        <v>253</v>
      </c>
      <c r="C73" s="177" t="s">
        <v>254</v>
      </c>
      <c r="D73" s="178" t="n">
        <v>0</v>
      </c>
      <c r="E73" s="178" t="n">
        <v>0</v>
      </c>
      <c r="G73" s="158"/>
      <c r="H73" s="159"/>
    </row>
    <row r="74" customFormat="false" ht="19.5" hidden="false" customHeight="true" outlineLevel="0" collapsed="false">
      <c r="B74" s="181" t="s">
        <v>255</v>
      </c>
      <c r="C74" s="177" t="s">
        <v>256</v>
      </c>
      <c r="D74" s="178" t="n">
        <v>0</v>
      </c>
      <c r="E74" s="178" t="n">
        <v>0</v>
      </c>
      <c r="G74" s="158"/>
      <c r="H74" s="159"/>
    </row>
    <row r="75" customFormat="false" ht="15.75" hidden="false" customHeight="true" outlineLevel="0" collapsed="false">
      <c r="B75" s="181" t="s">
        <v>257</v>
      </c>
      <c r="C75" s="177" t="s">
        <v>258</v>
      </c>
      <c r="D75" s="178" t="n">
        <v>37088.34229</v>
      </c>
      <c r="E75" s="178" t="n">
        <v>40680.83628</v>
      </c>
      <c r="G75" s="158"/>
      <c r="H75" s="159"/>
    </row>
    <row r="76" customFormat="false" ht="16.5" hidden="false" customHeight="true" outlineLevel="0" collapsed="false">
      <c r="B76" s="187" t="s">
        <v>259</v>
      </c>
      <c r="C76" s="188" t="s">
        <v>260</v>
      </c>
      <c r="D76" s="189" t="n">
        <v>357090.28632</v>
      </c>
      <c r="E76" s="189" t="n">
        <v>375528.94921</v>
      </c>
      <c r="G76" s="158"/>
      <c r="H76" s="159"/>
    </row>
    <row r="77" customFormat="false" ht="12.75" hidden="false" customHeight="false" outlineLevel="0" collapsed="false">
      <c r="G77" s="190"/>
    </row>
    <row r="78" customFormat="false" ht="12.75" hidden="false" customHeight="false" outlineLevel="0" collapsed="false">
      <c r="G78" s="190"/>
    </row>
    <row r="79" customFormat="false" ht="12.75" hidden="false" customHeight="false" outlineLevel="0" collapsed="false">
      <c r="G79" s="190"/>
    </row>
    <row r="80" customFormat="false" ht="12.75" hidden="false" customHeight="false" outlineLevel="0" collapsed="false">
      <c r="G80" s="159"/>
    </row>
    <row r="81" customFormat="false" ht="15" hidden="false" customHeight="true" outlineLevel="0" collapsed="false">
      <c r="B81" s="191" t="s">
        <v>261</v>
      </c>
      <c r="C81" s="191"/>
      <c r="D81" s="191"/>
      <c r="E81" s="192"/>
      <c r="G81" s="159"/>
    </row>
    <row r="82" customFormat="false" ht="12.75" hidden="false" customHeight="false" outlineLevel="0" collapsed="false">
      <c r="B82" s="193"/>
      <c r="C82" s="194"/>
      <c r="D82" s="194"/>
      <c r="E82" s="195"/>
      <c r="G82" s="159"/>
    </row>
    <row r="83" customFormat="false" ht="15" hidden="false" customHeight="false" outlineLevel="0" collapsed="false">
      <c r="B83" s="196"/>
      <c r="C83" s="197"/>
      <c r="D83" s="197"/>
      <c r="E83" s="150" t="s">
        <v>150</v>
      </c>
      <c r="G83" s="159"/>
    </row>
    <row r="84" customFormat="false" ht="15" hidden="false" customHeight="false" outlineLevel="0" collapsed="false">
      <c r="B84" s="198" t="s">
        <v>262</v>
      </c>
      <c r="C84" s="199" t="s">
        <v>263</v>
      </c>
      <c r="D84" s="153" t="s">
        <v>153</v>
      </c>
      <c r="E84" s="154" t="str">
        <f aca="false">+E5</f>
        <v>30.09.2025 **</v>
      </c>
      <c r="G84" s="159"/>
    </row>
    <row r="85" customFormat="false" ht="15" hidden="false" customHeight="false" outlineLevel="0" collapsed="false">
      <c r="B85" s="200" t="s">
        <v>75</v>
      </c>
      <c r="C85" s="201" t="s">
        <v>264</v>
      </c>
      <c r="D85" s="202" t="n">
        <v>11131.07207</v>
      </c>
      <c r="E85" s="202" t="n">
        <v>13009.25675</v>
      </c>
      <c r="G85" s="159"/>
      <c r="H85" s="159"/>
    </row>
    <row r="86" customFormat="false" ht="15" hidden="false" customHeight="false" outlineLevel="0" collapsed="false">
      <c r="B86" s="203" t="s">
        <v>77</v>
      </c>
      <c r="C86" s="204" t="s">
        <v>265</v>
      </c>
      <c r="D86" s="205" t="n">
        <v>0</v>
      </c>
      <c r="E86" s="205" t="n">
        <v>0</v>
      </c>
      <c r="G86" s="159"/>
      <c r="H86" s="159"/>
    </row>
    <row r="87" customFormat="false" ht="15" hidden="false" customHeight="false" outlineLevel="0" collapsed="false">
      <c r="B87" s="206" t="s">
        <v>80</v>
      </c>
      <c r="C87" s="201" t="s">
        <v>266</v>
      </c>
      <c r="D87" s="205" t="n">
        <v>0</v>
      </c>
      <c r="E87" s="205" t="n">
        <v>0</v>
      </c>
      <c r="G87" s="159"/>
      <c r="H87" s="159"/>
    </row>
    <row r="88" customFormat="false" ht="15" hidden="false" customHeight="false" outlineLevel="0" collapsed="false">
      <c r="B88" s="206" t="s">
        <v>83</v>
      </c>
      <c r="C88" s="204" t="s">
        <v>267</v>
      </c>
      <c r="D88" s="205" t="n">
        <v>55782</v>
      </c>
      <c r="E88" s="205" t="n">
        <v>61111</v>
      </c>
      <c r="G88" s="159"/>
      <c r="H88" s="159"/>
    </row>
    <row r="89" customFormat="false" ht="15" hidden="false" customHeight="false" outlineLevel="0" collapsed="false">
      <c r="B89" s="207" t="s">
        <v>268</v>
      </c>
      <c r="C89" s="204" t="s">
        <v>269</v>
      </c>
      <c r="D89" s="208" t="n">
        <v>13224</v>
      </c>
      <c r="E89" s="208" t="n">
        <v>16532</v>
      </c>
      <c r="G89" s="159"/>
      <c r="H89" s="159"/>
    </row>
    <row r="90" customFormat="false" ht="15" hidden="false" customHeight="false" outlineLevel="0" collapsed="false">
      <c r="B90" s="207" t="s">
        <v>270</v>
      </c>
      <c r="C90" s="201" t="s">
        <v>271</v>
      </c>
      <c r="D90" s="208" t="n">
        <v>42558</v>
      </c>
      <c r="E90" s="208" t="n">
        <v>44579</v>
      </c>
      <c r="G90" s="159"/>
      <c r="H90" s="159"/>
    </row>
    <row r="91" customFormat="false" ht="15" hidden="false" customHeight="false" outlineLevel="0" collapsed="false">
      <c r="B91" s="207" t="s">
        <v>272</v>
      </c>
      <c r="C91" s="201" t="s">
        <v>273</v>
      </c>
      <c r="D91" s="208"/>
      <c r="E91" s="208"/>
      <c r="G91" s="159"/>
      <c r="H91" s="159"/>
    </row>
    <row r="92" customFormat="false" ht="15" hidden="false" customHeight="false" outlineLevel="0" collapsed="false">
      <c r="B92" s="206" t="s">
        <v>86</v>
      </c>
      <c r="C92" s="201" t="s">
        <v>274</v>
      </c>
      <c r="D92" s="205" t="n">
        <v>0</v>
      </c>
      <c r="E92" s="205" t="n">
        <v>0</v>
      </c>
      <c r="G92" s="159"/>
      <c r="H92" s="159"/>
    </row>
    <row r="93" customFormat="false" ht="15" hidden="false" customHeight="false" outlineLevel="0" collapsed="false">
      <c r="B93" s="206" t="s">
        <v>102</v>
      </c>
      <c r="C93" s="201" t="s">
        <v>275</v>
      </c>
      <c r="D93" s="205" t="n">
        <v>0</v>
      </c>
      <c r="E93" s="205" t="n">
        <v>0</v>
      </c>
      <c r="G93" s="159"/>
      <c r="H93" s="159"/>
    </row>
    <row r="94" customFormat="false" ht="15" hidden="false" customHeight="false" outlineLevel="0" collapsed="false">
      <c r="B94" s="206" t="s">
        <v>103</v>
      </c>
      <c r="C94" s="201" t="s">
        <v>276</v>
      </c>
      <c r="D94" s="208"/>
      <c r="E94" s="208"/>
      <c r="G94" s="159"/>
      <c r="H94" s="159"/>
    </row>
    <row r="95" customFormat="false" ht="15" hidden="false" customHeight="false" outlineLevel="0" collapsed="false">
      <c r="B95" s="206" t="s">
        <v>104</v>
      </c>
      <c r="C95" s="201" t="s">
        <v>277</v>
      </c>
      <c r="D95" s="205" t="n">
        <v>0</v>
      </c>
      <c r="E95" s="205" t="n">
        <v>0</v>
      </c>
      <c r="G95" s="159"/>
      <c r="H95" s="159"/>
    </row>
    <row r="96" customFormat="false" ht="15" hidden="false" customHeight="false" outlineLevel="0" collapsed="false">
      <c r="B96" s="207" t="s">
        <v>278</v>
      </c>
      <c r="C96" s="209" t="s">
        <v>279</v>
      </c>
      <c r="D96" s="208"/>
      <c r="E96" s="208"/>
      <c r="G96" s="159"/>
      <c r="H96" s="159"/>
    </row>
    <row r="97" customFormat="false" ht="15" hidden="false" customHeight="false" outlineLevel="0" collapsed="false">
      <c r="B97" s="207" t="s">
        <v>280</v>
      </c>
      <c r="C97" s="204" t="s">
        <v>281</v>
      </c>
      <c r="D97" s="208"/>
      <c r="E97" s="208"/>
      <c r="G97" s="159"/>
      <c r="H97" s="159"/>
    </row>
    <row r="98" customFormat="false" ht="15" hidden="false" customHeight="false" outlineLevel="0" collapsed="false">
      <c r="B98" s="207" t="s">
        <v>282</v>
      </c>
      <c r="C98" s="201" t="s">
        <v>283</v>
      </c>
      <c r="D98" s="208"/>
      <c r="E98" s="208"/>
      <c r="G98" s="159"/>
      <c r="H98" s="159"/>
    </row>
    <row r="99" customFormat="false" ht="15" hidden="false" customHeight="false" outlineLevel="0" collapsed="false">
      <c r="B99" s="207" t="s">
        <v>284</v>
      </c>
      <c r="C99" s="201" t="s">
        <v>285</v>
      </c>
      <c r="D99" s="208"/>
      <c r="E99" s="208"/>
      <c r="G99" s="159"/>
      <c r="H99" s="159"/>
    </row>
    <row r="100" customFormat="false" ht="15" hidden="false" customHeight="false" outlineLevel="0" collapsed="false">
      <c r="B100" s="206" t="s">
        <v>286</v>
      </c>
      <c r="C100" s="201" t="s">
        <v>287</v>
      </c>
      <c r="D100" s="205" t="n">
        <v>0</v>
      </c>
      <c r="E100" s="205" t="n">
        <v>0</v>
      </c>
      <c r="G100" s="159"/>
      <c r="H100" s="159"/>
    </row>
    <row r="101" customFormat="false" ht="15" hidden="false" customHeight="false" outlineLevel="0" collapsed="false">
      <c r="B101" s="206" t="s">
        <v>105</v>
      </c>
      <c r="C101" s="201" t="s">
        <v>288</v>
      </c>
      <c r="D101" s="205" t="n">
        <v>163.59832</v>
      </c>
      <c r="E101" s="205" t="n">
        <v>141.81633</v>
      </c>
      <c r="G101" s="159"/>
      <c r="H101" s="159"/>
    </row>
    <row r="102" customFormat="false" ht="15" hidden="false" customHeight="false" outlineLevel="0" collapsed="false">
      <c r="B102" s="206" t="s">
        <v>106</v>
      </c>
      <c r="C102" s="201" t="s">
        <v>289</v>
      </c>
      <c r="D102" s="205" t="n">
        <v>499558.92176</v>
      </c>
      <c r="E102" s="205" t="n">
        <v>515389.84478</v>
      </c>
      <c r="G102" s="159"/>
      <c r="H102" s="159"/>
    </row>
    <row r="103" customFormat="false" ht="15" hidden="false" customHeight="false" outlineLevel="0" collapsed="false">
      <c r="B103" s="206" t="n">
        <v>11</v>
      </c>
      <c r="C103" s="201" t="s">
        <v>290</v>
      </c>
      <c r="D103" s="205" t="n">
        <v>23235.34861</v>
      </c>
      <c r="E103" s="205" t="n">
        <v>40794.14034</v>
      </c>
      <c r="G103" s="159"/>
      <c r="H103" s="159"/>
    </row>
    <row r="104" customFormat="false" ht="14.25" hidden="false" customHeight="false" outlineLevel="0" collapsed="false">
      <c r="B104" s="210" t="n">
        <v>12</v>
      </c>
      <c r="C104" s="211" t="s">
        <v>291</v>
      </c>
      <c r="D104" s="212" t="n">
        <v>589870.94076</v>
      </c>
      <c r="E104" s="213" t="n">
        <v>630446.0582</v>
      </c>
      <c r="G104" s="159"/>
      <c r="H104" s="159"/>
    </row>
    <row r="105" customFormat="false" ht="14.25" hidden="false" customHeight="false" outlineLevel="0" collapsed="false">
      <c r="B105" s="214" t="n">
        <v>13</v>
      </c>
      <c r="C105" s="215" t="s">
        <v>292</v>
      </c>
      <c r="D105" s="216"/>
      <c r="E105" s="216"/>
      <c r="G105" s="159"/>
      <c r="H105" s="159"/>
    </row>
    <row r="106" customFormat="false" ht="15" hidden="false" customHeight="false" outlineLevel="0" collapsed="false">
      <c r="B106" s="207" t="s">
        <v>293</v>
      </c>
      <c r="C106" s="217" t="s">
        <v>294</v>
      </c>
      <c r="D106" s="205" t="n">
        <v>163.59832</v>
      </c>
      <c r="E106" s="205" t="n">
        <v>141.81633</v>
      </c>
      <c r="G106" s="159"/>
      <c r="H106" s="159"/>
    </row>
    <row r="107" customFormat="false" ht="15.75" hidden="false" customHeight="false" outlineLevel="0" collapsed="false">
      <c r="B107" s="218" t="s">
        <v>295</v>
      </c>
      <c r="C107" s="219" t="s">
        <v>296</v>
      </c>
      <c r="D107" s="220"/>
      <c r="E107" s="220"/>
      <c r="G107" s="159"/>
      <c r="H107" s="159"/>
    </row>
    <row r="108" customFormat="false" ht="12.75" hidden="false" customHeight="false" outlineLevel="0" collapsed="false">
      <c r="B108" s="197"/>
      <c r="C108" s="197"/>
      <c r="D108" s="197"/>
      <c r="E108" s="197"/>
    </row>
    <row r="109" customFormat="false" ht="12.75" hidden="false" customHeight="false" outlineLevel="0" collapsed="false">
      <c r="C109" s="221" t="s">
        <v>297</v>
      </c>
    </row>
    <row r="110" customFormat="false" ht="12.75" hidden="false" customHeight="false" outlineLevel="0" collapsed="false">
      <c r="C110" s="0" t="s">
        <v>298</v>
      </c>
    </row>
    <row r="111" customFormat="false" ht="12.75" hidden="false" customHeight="false" outlineLevel="0" collapsed="false">
      <c r="C111" s="222" t="s">
        <v>299</v>
      </c>
    </row>
    <row r="113" customFormat="false" ht="12.75" hidden="false" customHeight="false" outlineLevel="0" collapsed="false">
      <c r="C113" s="222"/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D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D85:E87 D89:E94 D96:E99 D102:E103 D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17.28"/>
    <col collapsed="false" customWidth="true" hidden="false" outlineLevel="0" max="5" min="5" style="0" width="19.7"/>
    <col collapsed="false" customWidth="true" hidden="false" outlineLevel="0" max="6" min="6" style="0" width="18.99"/>
    <col collapsed="false" customWidth="true" hidden="false" outlineLevel="0" max="7" min="7" style="223" width="9.14"/>
    <col collapsed="false" customWidth="true" hidden="false" outlineLevel="0" max="8" min="8" style="0" width="84.28"/>
  </cols>
  <sheetData>
    <row r="1" customFormat="false" ht="14.25" hidden="false" customHeight="true" outlineLevel="0" collapsed="false">
      <c r="B1" s="224"/>
      <c r="C1" s="224"/>
      <c r="D1" s="225"/>
      <c r="E1" s="226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5.75" hidden="false" customHeight="false" outlineLevel="0" collapsed="false">
      <c r="B2" s="228" t="s">
        <v>300</v>
      </c>
      <c r="C2" s="229" t="s">
        <v>301</v>
      </c>
      <c r="D2" s="229"/>
      <c r="E2" s="230"/>
      <c r="F2" s="230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</row>
    <row r="3" customFormat="false" ht="16.5" hidden="false" customHeight="false" outlineLevel="0" collapsed="false">
      <c r="B3" s="227"/>
      <c r="C3" s="227"/>
      <c r="D3" s="227"/>
      <c r="E3" s="231" t="s">
        <v>150</v>
      </c>
      <c r="F3" s="231"/>
      <c r="G3" s="232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4"/>
    </row>
    <row r="4" customFormat="false" ht="15.75" hidden="false" customHeight="false" outlineLevel="0" collapsed="false">
      <c r="B4" s="235"/>
      <c r="C4" s="236" t="s">
        <v>302</v>
      </c>
      <c r="D4" s="153" t="s">
        <v>153</v>
      </c>
      <c r="E4" s="154" t="str">
        <f aca="false">+'BS i VB'!E84</f>
        <v>30.09.2025 **</v>
      </c>
      <c r="F4" s="231"/>
      <c r="G4" s="232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7"/>
    </row>
    <row r="5" customFormat="false" ht="15.75" hidden="false" customHeight="false" outlineLevel="0" collapsed="false">
      <c r="B5" s="238" t="s">
        <v>75</v>
      </c>
      <c r="C5" s="239" t="s">
        <v>303</v>
      </c>
      <c r="D5" s="240" t="n">
        <v>16291.55175</v>
      </c>
      <c r="E5" s="240" t="n">
        <v>13429.90888</v>
      </c>
      <c r="F5" s="231"/>
      <c r="G5" s="241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7"/>
    </row>
    <row r="6" customFormat="false" ht="15.75" hidden="false" customHeight="false" outlineLevel="0" collapsed="false">
      <c r="B6" s="238" t="s">
        <v>77</v>
      </c>
      <c r="C6" s="239" t="s">
        <v>304</v>
      </c>
      <c r="D6" s="242" t="n">
        <v>453.80861</v>
      </c>
      <c r="E6" s="242" t="n">
        <v>237.70004</v>
      </c>
      <c r="F6" s="231"/>
      <c r="G6" s="241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7"/>
    </row>
    <row r="7" customFormat="false" ht="15.75" hidden="false" customHeight="false" outlineLevel="0" collapsed="false">
      <c r="B7" s="238" t="s">
        <v>80</v>
      </c>
      <c r="C7" s="243" t="s">
        <v>305</v>
      </c>
      <c r="D7" s="242" t="n">
        <v>2187.51264</v>
      </c>
      <c r="E7" s="242" t="n">
        <v>1942.5541</v>
      </c>
      <c r="F7" s="231"/>
      <c r="G7" s="241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7"/>
    </row>
    <row r="8" customFormat="false" ht="15.75" hidden="false" customHeight="false" outlineLevel="0" collapsed="false">
      <c r="B8" s="238" t="s">
        <v>306</v>
      </c>
      <c r="C8" s="244" t="s">
        <v>307</v>
      </c>
      <c r="D8" s="245" t="n">
        <v>14557.84772</v>
      </c>
      <c r="E8" s="245" t="n">
        <v>11725.05482</v>
      </c>
      <c r="F8" s="231"/>
      <c r="G8" s="241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7"/>
    </row>
    <row r="9" customFormat="false" ht="15.75" hidden="false" customHeight="false" outlineLevel="0" collapsed="false">
      <c r="B9" s="238" t="s">
        <v>83</v>
      </c>
      <c r="C9" s="243" t="s">
        <v>308</v>
      </c>
      <c r="D9" s="246" t="n">
        <v>7651.19655</v>
      </c>
      <c r="E9" s="246" t="n">
        <v>7008.19043</v>
      </c>
      <c r="F9" s="231"/>
      <c r="G9" s="241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7"/>
    </row>
    <row r="10" customFormat="false" ht="15.75" hidden="false" customHeight="false" outlineLevel="0" collapsed="false">
      <c r="B10" s="238" t="s">
        <v>86</v>
      </c>
      <c r="C10" s="243" t="s">
        <v>309</v>
      </c>
      <c r="D10" s="246" t="n">
        <v>5793.48765</v>
      </c>
      <c r="E10" s="246" t="n">
        <v>5271.35672</v>
      </c>
      <c r="F10" s="231"/>
      <c r="G10" s="241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7"/>
    </row>
    <row r="11" customFormat="false" ht="25.5" hidden="false" customHeight="true" outlineLevel="0" collapsed="false">
      <c r="B11" s="238" t="s">
        <v>310</v>
      </c>
      <c r="C11" s="244" t="s">
        <v>311</v>
      </c>
      <c r="D11" s="247" t="n">
        <v>1857.7089</v>
      </c>
      <c r="E11" s="247" t="n">
        <v>1736.83371</v>
      </c>
      <c r="F11" s="231"/>
      <c r="G11" s="241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7"/>
    </row>
    <row r="12" customFormat="false" ht="29.25" hidden="false" customHeight="true" outlineLevel="0" collapsed="false">
      <c r="B12" s="238" t="s">
        <v>102</v>
      </c>
      <c r="C12" s="248" t="s">
        <v>312</v>
      </c>
      <c r="D12" s="246" t="n">
        <v>0</v>
      </c>
      <c r="E12" s="246" t="n">
        <v>0</v>
      </c>
      <c r="F12" s="231"/>
      <c r="G12" s="241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7"/>
    </row>
    <row r="13" customFormat="false" ht="15.75" hidden="false" customHeight="false" outlineLevel="0" collapsed="false">
      <c r="B13" s="238" t="s">
        <v>103</v>
      </c>
      <c r="C13" s="248" t="s">
        <v>313</v>
      </c>
      <c r="D13" s="246" t="n">
        <v>0</v>
      </c>
      <c r="E13" s="246" t="n">
        <v>0</v>
      </c>
      <c r="F13" s="231"/>
      <c r="G13" s="241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7"/>
    </row>
    <row r="14" customFormat="false" ht="30" hidden="false" customHeight="false" outlineLevel="0" collapsed="false">
      <c r="B14" s="238" t="s">
        <v>104</v>
      </c>
      <c r="C14" s="248" t="s">
        <v>314</v>
      </c>
      <c r="D14" s="246" t="n">
        <v>0</v>
      </c>
      <c r="E14" s="246" t="n">
        <v>0</v>
      </c>
      <c r="F14" s="231"/>
      <c r="G14" s="241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7"/>
    </row>
    <row r="15" customFormat="false" ht="15.75" hidden="false" customHeight="false" outlineLevel="0" collapsed="false">
      <c r="B15" s="238" t="s">
        <v>105</v>
      </c>
      <c r="C15" s="248" t="s">
        <v>315</v>
      </c>
      <c r="D15" s="245" t="n">
        <v>0</v>
      </c>
      <c r="E15" s="245" t="n">
        <v>0</v>
      </c>
      <c r="F15" s="231"/>
      <c r="G15" s="241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7"/>
    </row>
    <row r="16" customFormat="false" ht="15.75" hidden="false" customHeight="false" outlineLevel="0" collapsed="false">
      <c r="B16" s="238" t="s">
        <v>106</v>
      </c>
      <c r="C16" s="248" t="s">
        <v>316</v>
      </c>
      <c r="D16" s="246" t="n">
        <v>360.15515</v>
      </c>
      <c r="E16" s="246" t="n">
        <v>275.85698</v>
      </c>
      <c r="F16" s="231"/>
      <c r="G16" s="241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7"/>
    </row>
    <row r="17" customFormat="false" ht="15.75" hidden="false" customHeight="false" outlineLevel="0" collapsed="false">
      <c r="B17" s="238" t="s">
        <v>185</v>
      </c>
      <c r="C17" s="248" t="s">
        <v>317</v>
      </c>
      <c r="D17" s="246" t="n">
        <v>0</v>
      </c>
      <c r="E17" s="246" t="n">
        <v>44.89899</v>
      </c>
      <c r="F17" s="231"/>
      <c r="G17" s="241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7"/>
    </row>
    <row r="18" customFormat="false" ht="15.75" hidden="false" customHeight="false" outlineLevel="0" collapsed="false">
      <c r="B18" s="238" t="s">
        <v>187</v>
      </c>
      <c r="C18" s="243" t="s">
        <v>318</v>
      </c>
      <c r="D18" s="246" t="n">
        <v>357.25805</v>
      </c>
      <c r="E18" s="246" t="n">
        <v>122.20826</v>
      </c>
      <c r="F18" s="231"/>
      <c r="G18" s="241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7"/>
    </row>
    <row r="19" customFormat="false" ht="15.75" hidden="false" customHeight="false" outlineLevel="0" collapsed="false">
      <c r="B19" s="238" t="s">
        <v>189</v>
      </c>
      <c r="C19" s="243" t="s">
        <v>319</v>
      </c>
      <c r="D19" s="246" t="n">
        <v>5056.75354</v>
      </c>
      <c r="E19" s="246" t="n">
        <v>4220.14657</v>
      </c>
      <c r="F19" s="231"/>
      <c r="G19" s="241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7"/>
    </row>
    <row r="20" customFormat="false" ht="15.75" hidden="false" customHeight="false" outlineLevel="0" collapsed="false">
      <c r="B20" s="238" t="s">
        <v>191</v>
      </c>
      <c r="C20" s="243" t="s">
        <v>320</v>
      </c>
      <c r="D20" s="246" t="n">
        <v>1335.5831</v>
      </c>
      <c r="E20" s="246" t="n">
        <v>1033.50506</v>
      </c>
      <c r="F20" s="231"/>
      <c r="G20" s="241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7"/>
    </row>
    <row r="21" customFormat="false" ht="15.75" hidden="false" customHeight="false" outlineLevel="0" collapsed="false">
      <c r="B21" s="238" t="s">
        <v>193</v>
      </c>
      <c r="C21" s="243" t="s">
        <v>321</v>
      </c>
      <c r="D21" s="246" t="n">
        <v>4077.69386</v>
      </c>
      <c r="E21" s="246" t="n">
        <v>3102.62173</v>
      </c>
      <c r="F21" s="231"/>
      <c r="G21" s="241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7"/>
    </row>
    <row r="22" customFormat="false" ht="27" hidden="false" customHeight="true" outlineLevel="0" collapsed="false">
      <c r="B22" s="238" t="s">
        <v>195</v>
      </c>
      <c r="C22" s="243" t="s">
        <v>322</v>
      </c>
      <c r="D22" s="246" t="n">
        <v>0</v>
      </c>
      <c r="E22" s="246" t="n">
        <v>0</v>
      </c>
      <c r="F22" s="231"/>
      <c r="G22" s="241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7"/>
    </row>
    <row r="23" customFormat="false" ht="31.5" hidden="false" customHeight="true" outlineLevel="0" collapsed="false">
      <c r="B23" s="249" t="s">
        <v>198</v>
      </c>
      <c r="C23" s="248" t="s">
        <v>323</v>
      </c>
      <c r="D23" s="250" t="n">
        <v>604.2643</v>
      </c>
      <c r="E23" s="250" t="n">
        <v>730.02635</v>
      </c>
      <c r="F23" s="231"/>
      <c r="G23" s="241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7"/>
    </row>
    <row r="24" customFormat="false" ht="15.75" hidden="false" customHeight="false" outlineLevel="0" collapsed="false">
      <c r="B24" s="238" t="s">
        <v>211</v>
      </c>
      <c r="C24" s="243" t="s">
        <v>324</v>
      </c>
      <c r="D24" s="246" t="n">
        <v>440.20055</v>
      </c>
      <c r="E24" s="246" t="n">
        <v>558.16869</v>
      </c>
      <c r="F24" s="231"/>
      <c r="G24" s="241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7"/>
    </row>
    <row r="25" customFormat="false" ht="15.75" hidden="false" customHeight="false" outlineLevel="0" collapsed="false">
      <c r="B25" s="238" t="s">
        <v>219</v>
      </c>
      <c r="C25" s="243" t="s">
        <v>325</v>
      </c>
      <c r="D25" s="251" t="n">
        <v>87.53274</v>
      </c>
      <c r="E25" s="251" t="n">
        <v>77.54189</v>
      </c>
      <c r="F25" s="231"/>
      <c r="G25" s="241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7"/>
    </row>
    <row r="26" customFormat="false" ht="15.75" hidden="false" customHeight="false" outlineLevel="0" collapsed="false">
      <c r="B26" s="238" t="s">
        <v>326</v>
      </c>
      <c r="C26" s="244" t="s">
        <v>327</v>
      </c>
      <c r="D26" s="245" t="n">
        <v>5530.94173</v>
      </c>
      <c r="E26" s="245" t="n">
        <v>4182.84247</v>
      </c>
      <c r="F26" s="231"/>
      <c r="G26" s="241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7"/>
    </row>
    <row r="27" customFormat="false" ht="15.75" hidden="false" customHeight="false" outlineLevel="0" collapsed="false">
      <c r="B27" s="238" t="s">
        <v>228</v>
      </c>
      <c r="C27" s="243" t="s">
        <v>328</v>
      </c>
      <c r="D27" s="246" t="n">
        <v>826.76853</v>
      </c>
      <c r="E27" s="246" t="n">
        <v>590.34848</v>
      </c>
      <c r="F27" s="231"/>
      <c r="G27" s="241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7"/>
    </row>
    <row r="28" customFormat="false" ht="16.5" hidden="false" customHeight="false" outlineLevel="0" collapsed="false">
      <c r="B28" s="252" t="s">
        <v>230</v>
      </c>
      <c r="C28" s="253" t="s">
        <v>329</v>
      </c>
      <c r="D28" s="254" t="n">
        <v>4704.1732</v>
      </c>
      <c r="E28" s="254" t="n">
        <v>3592.49399</v>
      </c>
      <c r="F28" s="231"/>
      <c r="G28" s="241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7"/>
    </row>
    <row r="29" customFormat="false" ht="15.75" hidden="false" customHeight="false" outlineLevel="0" collapsed="false">
      <c r="B29" s="227"/>
      <c r="C29" s="227"/>
      <c r="D29" s="227"/>
      <c r="E29" s="231"/>
      <c r="F29" s="231"/>
      <c r="G29" s="232"/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7"/>
    </row>
    <row r="30" customFormat="false" ht="15.75" hidden="false" customHeight="false" outlineLevel="0" collapsed="false">
      <c r="B30" s="227"/>
      <c r="C30" s="221" t="s">
        <v>297</v>
      </c>
      <c r="D30" s="227"/>
      <c r="E30" s="231"/>
      <c r="G30" s="232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7"/>
    </row>
    <row r="31" customFormat="false" ht="12.75" hidden="false" customHeight="false" outlineLevel="0" collapsed="false">
      <c r="B31" s="255"/>
      <c r="C31" s="0" t="s">
        <v>298</v>
      </c>
      <c r="D31" s="255"/>
      <c r="E31" s="256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8"/>
      <c r="Q31" s="258"/>
      <c r="R31" s="258"/>
      <c r="S31" s="258"/>
      <c r="T31" s="258"/>
      <c r="U31" s="258"/>
      <c r="V31" s="258"/>
      <c r="W31" s="258"/>
      <c r="X31" s="258"/>
    </row>
    <row r="32" customFormat="false" ht="12.75" hidden="false" customHeight="false" outlineLevel="0" collapsed="false">
      <c r="B32" s="255"/>
      <c r="C32" s="222" t="str">
        <f aca="false">+'BS i VB'!C111</f>
        <v> ** nerevidirani podaci na tekući kvartal</v>
      </c>
      <c r="D32" s="255"/>
      <c r="E32" s="256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8"/>
      <c r="Q32" s="258"/>
      <c r="R32" s="258"/>
      <c r="S32" s="258"/>
      <c r="T32" s="258"/>
      <c r="U32" s="258"/>
      <c r="V32" s="258"/>
      <c r="W32" s="258"/>
      <c r="X32" s="258"/>
    </row>
    <row r="33" customFormat="false" ht="15" hidden="false" customHeight="false" outlineLevel="0" collapsed="false">
      <c r="B33" s="255"/>
      <c r="C33" s="130"/>
      <c r="D33" s="255"/>
      <c r="E33" s="256"/>
      <c r="F33" s="257"/>
      <c r="G33" s="257"/>
      <c r="H33" s="257"/>
      <c r="I33" s="257"/>
      <c r="J33" s="257"/>
      <c r="K33" s="257"/>
      <c r="L33" s="257"/>
      <c r="M33" s="257"/>
      <c r="N33" s="257"/>
      <c r="O33" s="257"/>
      <c r="P33" s="258"/>
      <c r="Q33" s="258"/>
      <c r="R33" s="258"/>
      <c r="S33" s="258"/>
      <c r="T33" s="258"/>
      <c r="U33" s="258"/>
      <c r="V33" s="258"/>
      <c r="W33" s="258"/>
      <c r="X33" s="258"/>
    </row>
    <row r="34" customFormat="false" ht="15" hidden="false" customHeight="false" outlineLevel="0" collapsed="false">
      <c r="B34" s="255"/>
      <c r="C34" s="130"/>
      <c r="D34" s="255"/>
      <c r="E34" s="256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8"/>
      <c r="Q34" s="258"/>
      <c r="R34" s="258"/>
      <c r="S34" s="258"/>
      <c r="T34" s="258"/>
      <c r="U34" s="258"/>
      <c r="V34" s="258"/>
      <c r="W34" s="258"/>
      <c r="X34" s="258"/>
    </row>
    <row r="35" customFormat="false" ht="14.25" hidden="false" customHeight="false" outlineLevel="0" collapsed="false">
      <c r="B35" s="259" t="s">
        <v>330</v>
      </c>
      <c r="C35" s="259"/>
      <c r="D35" s="260"/>
      <c r="E35" s="260"/>
      <c r="F35" s="260"/>
      <c r="G35" s="257"/>
      <c r="H35" s="257"/>
      <c r="I35" s="257"/>
      <c r="J35" s="257"/>
      <c r="K35" s="257"/>
      <c r="L35" s="257"/>
      <c r="M35" s="257"/>
      <c r="N35" s="257"/>
      <c r="O35" s="257"/>
      <c r="P35" s="258"/>
      <c r="Q35" s="258"/>
      <c r="R35" s="258"/>
      <c r="S35" s="258"/>
      <c r="T35" s="258"/>
      <c r="U35" s="258"/>
      <c r="V35" s="258"/>
      <c r="W35" s="258"/>
      <c r="X35" s="258"/>
    </row>
    <row r="36" customFormat="false" ht="16.5" hidden="false" customHeight="false" outlineLevel="0" collapsed="false">
      <c r="B36" s="261"/>
      <c r="C36" s="261"/>
      <c r="D36" s="262"/>
      <c r="E36" s="261"/>
      <c r="F36" s="231" t="s">
        <v>150</v>
      </c>
      <c r="G36" s="257"/>
      <c r="H36" s="257"/>
      <c r="I36" s="257"/>
      <c r="J36" s="257"/>
      <c r="K36" s="257"/>
      <c r="L36" s="257"/>
      <c r="M36" s="257"/>
      <c r="N36" s="257"/>
      <c r="O36" s="257"/>
      <c r="P36" s="258"/>
      <c r="Q36" s="258"/>
      <c r="R36" s="258"/>
      <c r="S36" s="258"/>
      <c r="T36" s="258"/>
      <c r="U36" s="258"/>
      <c r="V36" s="258"/>
      <c r="W36" s="258"/>
      <c r="X36" s="258"/>
    </row>
    <row r="37" customFormat="false" ht="15" hidden="false" customHeight="true" outlineLevel="0" collapsed="false">
      <c r="B37" s="263" t="s">
        <v>331</v>
      </c>
      <c r="C37" s="263"/>
      <c r="D37" s="264" t="s">
        <v>332</v>
      </c>
      <c r="E37" s="265" t="s">
        <v>333</v>
      </c>
      <c r="F37" s="265"/>
      <c r="G37" s="266"/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</row>
    <row r="38" customFormat="false" ht="43.5" hidden="false" customHeight="false" outlineLevel="0" collapsed="false">
      <c r="B38" s="267" t="s">
        <v>334</v>
      </c>
      <c r="C38" s="267"/>
      <c r="D38" s="264"/>
      <c r="E38" s="268" t="s">
        <v>335</v>
      </c>
      <c r="F38" s="268" t="s">
        <v>336</v>
      </c>
      <c r="G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</row>
    <row r="39" customFormat="false" ht="15" hidden="false" customHeight="false" outlineLevel="0" collapsed="false">
      <c r="B39" s="269" t="s">
        <v>337</v>
      </c>
      <c r="C39" s="269"/>
      <c r="D39" s="270"/>
      <c r="E39" s="271" t="n">
        <v>16743</v>
      </c>
      <c r="F39" s="271" t="n">
        <v>12605</v>
      </c>
      <c r="G39" s="272"/>
      <c r="H39" s="273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</row>
    <row r="40" customFormat="false" ht="15" hidden="false" customHeight="false" outlineLevel="0" collapsed="false">
      <c r="B40" s="274" t="s">
        <v>338</v>
      </c>
      <c r="C40" s="274"/>
      <c r="D40" s="275"/>
      <c r="E40" s="276" t="n">
        <v>-2222</v>
      </c>
      <c r="F40" s="276" t="n">
        <v>-1637</v>
      </c>
      <c r="G40" s="272"/>
      <c r="H40" s="273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</row>
    <row r="41" customFormat="false" ht="15" hidden="false" customHeight="false" outlineLevel="0" collapsed="false">
      <c r="B41" s="274" t="s">
        <v>339</v>
      </c>
      <c r="C41" s="274"/>
      <c r="D41" s="275"/>
      <c r="E41" s="276" t="n">
        <v>7835</v>
      </c>
      <c r="F41" s="276" t="n">
        <v>7001</v>
      </c>
      <c r="G41" s="272"/>
      <c r="H41" s="273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</row>
    <row r="42" customFormat="false" ht="15" hidden="false" customHeight="false" outlineLevel="0" collapsed="false">
      <c r="B42" s="274" t="s">
        <v>340</v>
      </c>
      <c r="C42" s="274"/>
      <c r="D42" s="275"/>
      <c r="E42" s="276" t="n">
        <v>-5797</v>
      </c>
      <c r="F42" s="276" t="n">
        <v>-5278</v>
      </c>
      <c r="G42" s="272"/>
      <c r="H42" s="273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</row>
    <row r="43" customFormat="false" ht="15" hidden="false" customHeight="false" outlineLevel="0" collapsed="false">
      <c r="B43" s="274" t="s">
        <v>341</v>
      </c>
      <c r="C43" s="274"/>
      <c r="D43" s="275"/>
      <c r="E43" s="276" t="n">
        <v>-9242</v>
      </c>
      <c r="F43" s="276" t="n">
        <v>-6197</v>
      </c>
      <c r="G43" s="272"/>
      <c r="H43" s="273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</row>
    <row r="44" customFormat="false" ht="15" hidden="false" customHeight="false" outlineLevel="0" collapsed="false">
      <c r="B44" s="277" t="s">
        <v>342</v>
      </c>
      <c r="C44" s="277"/>
      <c r="D44" s="278"/>
      <c r="E44" s="279" t="n">
        <v>-16415</v>
      </c>
      <c r="F44" s="279" t="n">
        <v>-23839</v>
      </c>
      <c r="G44" s="272"/>
      <c r="H44" s="273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</row>
    <row r="45" customFormat="false" ht="15" hidden="false" customHeight="false" outlineLevel="0" collapsed="false">
      <c r="B45" s="280" t="s">
        <v>343</v>
      </c>
      <c r="C45" s="280"/>
      <c r="D45" s="278"/>
      <c r="E45" s="279" t="n">
        <v>-609</v>
      </c>
      <c r="F45" s="279" t="n">
        <v>11170</v>
      </c>
      <c r="G45" s="272"/>
      <c r="H45" s="273"/>
      <c r="I45" s="266"/>
      <c r="J45" s="266"/>
      <c r="K45" s="266"/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</row>
    <row r="46" customFormat="false" ht="15" hidden="false" customHeight="false" outlineLevel="0" collapsed="false">
      <c r="B46" s="274" t="s">
        <v>344</v>
      </c>
      <c r="C46" s="274"/>
      <c r="D46" s="275"/>
      <c r="E46" s="276" t="n">
        <v>-908</v>
      </c>
      <c r="F46" s="276" t="n">
        <v>-1707</v>
      </c>
      <c r="G46" s="272"/>
      <c r="H46" s="273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</row>
    <row r="47" customFormat="false" ht="15.75" hidden="false" customHeight="false" outlineLevel="0" collapsed="false">
      <c r="B47" s="281" t="s">
        <v>345</v>
      </c>
      <c r="C47" s="282"/>
      <c r="D47" s="283"/>
      <c r="E47" s="284" t="n">
        <v>9</v>
      </c>
      <c r="F47" s="284"/>
      <c r="G47" s="272"/>
      <c r="H47" s="273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</row>
    <row r="48" customFormat="false" ht="15.75" hidden="false" customHeight="false" outlineLevel="0" collapsed="false">
      <c r="B48" s="285" t="s">
        <v>346</v>
      </c>
      <c r="C48" s="286"/>
      <c r="D48" s="287"/>
      <c r="E48" s="288" t="n">
        <f aca="false">SUM(E39:E47)</f>
        <v>-10606</v>
      </c>
      <c r="F48" s="288" t="n">
        <f aca="false">SUM(F39:F47)</f>
        <v>-7882</v>
      </c>
      <c r="G48" s="272"/>
      <c r="H48" s="273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</row>
    <row r="49" customFormat="false" ht="15.75" hidden="false" customHeight="false" outlineLevel="0" collapsed="false">
      <c r="B49" s="289" t="s">
        <v>347</v>
      </c>
      <c r="C49" s="290"/>
      <c r="D49" s="291"/>
      <c r="E49" s="292"/>
      <c r="F49" s="293"/>
      <c r="G49" s="272"/>
      <c r="H49" s="273"/>
      <c r="I49" s="266"/>
      <c r="J49" s="266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</row>
    <row r="50" customFormat="false" ht="15" hidden="false" customHeight="false" outlineLevel="0" collapsed="false">
      <c r="B50" s="269" t="s">
        <v>348</v>
      </c>
      <c r="C50" s="269"/>
      <c r="D50" s="294"/>
      <c r="E50" s="295" t="n">
        <v>-1025</v>
      </c>
      <c r="F50" s="296" t="n">
        <v>-701</v>
      </c>
      <c r="G50" s="272"/>
      <c r="H50" s="273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</row>
    <row r="51" customFormat="false" ht="15" hidden="false" customHeight="false" outlineLevel="0" collapsed="false">
      <c r="B51" s="274" t="s">
        <v>349</v>
      </c>
      <c r="C51" s="274"/>
      <c r="D51" s="275"/>
      <c r="E51" s="297" t="n">
        <v>-884</v>
      </c>
      <c r="F51" s="276" t="n">
        <v>-600</v>
      </c>
      <c r="G51" s="272"/>
      <c r="H51" s="273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</row>
    <row r="52" customFormat="false" ht="15" hidden="false" customHeight="false" outlineLevel="0" collapsed="false">
      <c r="B52" s="274" t="s">
        <v>350</v>
      </c>
      <c r="C52" s="274"/>
      <c r="D52" s="275"/>
      <c r="E52" s="297" t="n">
        <v>-17806</v>
      </c>
      <c r="F52" s="276" t="n">
        <v>8858</v>
      </c>
      <c r="G52" s="272"/>
      <c r="H52" s="273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</row>
    <row r="53" customFormat="false" ht="15.75" hidden="false" customHeight="false" outlineLevel="0" collapsed="false">
      <c r="B53" s="281" t="s">
        <v>351</v>
      </c>
      <c r="C53" s="281"/>
      <c r="D53" s="283"/>
      <c r="E53" s="298" t="n">
        <v>0</v>
      </c>
      <c r="F53" s="284" t="n">
        <v>221</v>
      </c>
      <c r="G53" s="272"/>
      <c r="H53" s="273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</row>
    <row r="54" customFormat="false" ht="15.75" hidden="false" customHeight="false" outlineLevel="0" collapsed="false">
      <c r="B54" s="285" t="s">
        <v>352</v>
      </c>
      <c r="C54" s="286"/>
      <c r="D54" s="287"/>
      <c r="E54" s="299" t="n">
        <f aca="false">SUM(E50:E53)</f>
        <v>-19715</v>
      </c>
      <c r="F54" s="299" t="n">
        <f aca="false">SUM(F50:F53)</f>
        <v>7778</v>
      </c>
      <c r="G54" s="272"/>
      <c r="H54" s="273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</row>
    <row r="55" customFormat="false" ht="15.75" hidden="false" customHeight="false" outlineLevel="0" collapsed="false">
      <c r="B55" s="289" t="s">
        <v>353</v>
      </c>
      <c r="C55" s="300"/>
      <c r="D55" s="291"/>
      <c r="E55" s="293"/>
      <c r="F55" s="293"/>
      <c r="G55" s="272"/>
      <c r="H55" s="273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</row>
    <row r="56" customFormat="false" ht="15" hidden="false" customHeight="false" outlineLevel="0" collapsed="false">
      <c r="B56" s="269" t="s">
        <v>354</v>
      </c>
      <c r="C56" s="269"/>
      <c r="D56" s="301"/>
      <c r="E56" s="302" t="n">
        <v>-2658</v>
      </c>
      <c r="F56" s="303" t="n">
        <v>1826</v>
      </c>
      <c r="G56" s="272"/>
      <c r="H56" s="273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</row>
    <row r="57" customFormat="false" ht="15.75" hidden="false" customHeight="false" outlineLevel="0" collapsed="false">
      <c r="B57" s="281" t="s">
        <v>355</v>
      </c>
      <c r="C57" s="281"/>
      <c r="D57" s="304"/>
      <c r="E57" s="298" t="n">
        <v>0</v>
      </c>
      <c r="F57" s="284"/>
      <c r="G57" s="272"/>
      <c r="H57" s="273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</row>
    <row r="58" customFormat="false" ht="15.75" hidden="false" customHeight="false" outlineLevel="0" collapsed="false">
      <c r="B58" s="305" t="s">
        <v>356</v>
      </c>
      <c r="C58" s="305"/>
      <c r="D58" s="306"/>
      <c r="E58" s="307" t="n">
        <v>0</v>
      </c>
      <c r="F58" s="307"/>
      <c r="G58" s="272"/>
      <c r="H58" s="273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</row>
    <row r="59" customFormat="false" ht="15.75" hidden="false" customHeight="false" outlineLevel="0" collapsed="false">
      <c r="B59" s="285" t="s">
        <v>357</v>
      </c>
      <c r="C59" s="286"/>
      <c r="D59" s="287"/>
      <c r="E59" s="299" t="n">
        <f aca="false">SUM(E56:E58)</f>
        <v>-2658</v>
      </c>
      <c r="F59" s="299" t="n">
        <f aca="false">SUM(F56:F58)</f>
        <v>1826</v>
      </c>
      <c r="G59" s="272"/>
      <c r="H59" s="273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</row>
    <row r="60" customFormat="false" ht="15.75" hidden="false" customHeight="true" outlineLevel="0" collapsed="false">
      <c r="B60" s="308" t="s">
        <v>358</v>
      </c>
      <c r="C60" s="308"/>
      <c r="D60" s="291"/>
      <c r="E60" s="293" t="n">
        <v>360</v>
      </c>
      <c r="F60" s="293" t="n">
        <v>276</v>
      </c>
      <c r="G60" s="272"/>
      <c r="H60" s="273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</row>
    <row r="61" customFormat="false" ht="15.75" hidden="false" customHeight="false" outlineLevel="0" collapsed="false">
      <c r="B61" s="285" t="s">
        <v>359</v>
      </c>
      <c r="C61" s="286"/>
      <c r="D61" s="287"/>
      <c r="E61" s="299" t="n">
        <f aca="false">E48+E54+E59+E60</f>
        <v>-32619</v>
      </c>
      <c r="F61" s="299" t="n">
        <f aca="false">F48+F54+F59+F60</f>
        <v>1998</v>
      </c>
      <c r="G61" s="309"/>
      <c r="H61" s="273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</row>
    <row r="62" customFormat="false" ht="15.75" hidden="false" customHeight="false" outlineLevel="0" collapsed="false">
      <c r="B62" s="310" t="s">
        <v>360</v>
      </c>
      <c r="C62" s="310"/>
      <c r="D62" s="311"/>
      <c r="E62" s="312" t="n">
        <v>100733.23317</v>
      </c>
      <c r="F62" s="312" t="n">
        <v>68114</v>
      </c>
      <c r="G62" s="272"/>
      <c r="H62" s="273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</row>
    <row r="63" customFormat="false" ht="15.75" hidden="false" customHeight="false" outlineLevel="0" collapsed="false">
      <c r="B63" s="285" t="s">
        <v>361</v>
      </c>
      <c r="C63" s="286"/>
      <c r="D63" s="287"/>
      <c r="E63" s="299" t="n">
        <f aca="false">E61+E62</f>
        <v>68114.23317</v>
      </c>
      <c r="F63" s="299" t="n">
        <f aca="false">F61+F62</f>
        <v>70112</v>
      </c>
      <c r="G63" s="309"/>
      <c r="H63" s="273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</row>
    <row r="64" customFormat="false" ht="12.75" hidden="false" customHeight="false" outlineLevel="0" collapsed="false">
      <c r="B64" s="266"/>
      <c r="C64" s="266"/>
      <c r="D64" s="313"/>
      <c r="E64" s="314"/>
      <c r="F64" s="315"/>
      <c r="G64" s="272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</row>
    <row r="65" customFormat="false" ht="12.75" hidden="false" customHeight="false" outlineLevel="0" collapsed="false">
      <c r="B65" s="266"/>
      <c r="C65" s="266"/>
      <c r="D65" s="313"/>
      <c r="E65" s="314"/>
      <c r="F65" s="266"/>
      <c r="G65" s="309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</row>
    <row r="66" customFormat="false" ht="14.25" hidden="false" customHeight="false" outlineLevel="0" collapsed="false">
      <c r="B66" s="266"/>
      <c r="C66" s="316"/>
      <c r="F66" s="315"/>
      <c r="G66" s="272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</row>
    <row r="67" customFormat="false" ht="15" hidden="false" customHeight="false" outlineLevel="0" collapsed="false">
      <c r="B67" s="266"/>
      <c r="C67" s="130"/>
      <c r="D67" s="317"/>
      <c r="F67" s="318"/>
      <c r="G67" s="272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</row>
    <row r="68" customFormat="false" ht="15" hidden="false" customHeight="false" outlineLevel="0" collapsed="false">
      <c r="B68" s="266"/>
      <c r="C68" s="130"/>
      <c r="F68" s="266"/>
      <c r="G68" s="272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</row>
    <row r="69" customFormat="false" ht="15" hidden="false" customHeight="false" outlineLevel="0" collapsed="false">
      <c r="B69" s="266"/>
      <c r="C69" s="130"/>
      <c r="F69" s="266"/>
      <c r="G69" s="272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</row>
    <row r="70" customFormat="false" ht="15" hidden="false" customHeight="false" outlineLevel="0" collapsed="false">
      <c r="B70" s="266"/>
      <c r="C70" s="130"/>
      <c r="D70" s="266"/>
      <c r="E70" s="314"/>
      <c r="F70" s="266"/>
      <c r="G70" s="272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</row>
    <row r="71" customFormat="false" ht="12.75" hidden="false" customHeight="false" outlineLevel="0" collapsed="false">
      <c r="B71" s="266"/>
      <c r="C71" s="266"/>
      <c r="D71" s="266"/>
      <c r="E71" s="314"/>
      <c r="F71" s="266"/>
      <c r="G71" s="272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</row>
    <row r="72" customFormat="false" ht="12.75" hidden="false" customHeight="false" outlineLevel="0" collapsed="false">
      <c r="B72" s="266"/>
      <c r="C72" s="266"/>
      <c r="D72" s="266"/>
      <c r="E72" s="314"/>
      <c r="F72" s="266"/>
      <c r="G72" s="272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266"/>
      <c r="X72" s="266"/>
    </row>
    <row r="73" customFormat="false" ht="12.75" hidden="false" customHeight="false" outlineLevel="0" collapsed="false">
      <c r="B73" s="266"/>
      <c r="C73" s="266"/>
      <c r="D73" s="266"/>
      <c r="E73" s="314"/>
      <c r="F73" s="266"/>
      <c r="G73" s="272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9" min="9" style="319" width="9.14"/>
    <col collapsed="false" customWidth="true" hidden="false" outlineLevel="0" max="14" min="14" style="0" width="19.28"/>
  </cols>
  <sheetData>
    <row r="1" customFormat="false" ht="14.25" hidden="false" customHeight="true" outlineLevel="0" collapsed="false">
      <c r="C1" s="225"/>
      <c r="D1" s="320"/>
      <c r="E1" s="227"/>
      <c r="F1" s="227"/>
      <c r="G1" s="227"/>
      <c r="H1" s="227"/>
      <c r="I1" s="321"/>
      <c r="J1" s="227"/>
    </row>
    <row r="2" customFormat="false" ht="14.25" hidden="false" customHeight="true" outlineLevel="0" collapsed="false">
      <c r="A2" s="322" t="s">
        <v>362</v>
      </c>
      <c r="B2" s="323" t="s">
        <v>363</v>
      </c>
      <c r="C2" s="323"/>
      <c r="D2" s="323"/>
      <c r="E2" s="324"/>
      <c r="F2" s="324"/>
      <c r="G2" s="324"/>
      <c r="H2" s="324"/>
      <c r="I2" s="321"/>
      <c r="J2" s="227"/>
    </row>
    <row r="3" customFormat="false" ht="29.25" hidden="false" customHeight="false" outlineLevel="0" collapsed="false">
      <c r="C3" s="227"/>
      <c r="D3" s="325" t="s">
        <v>364</v>
      </c>
      <c r="E3" s="326" t="s">
        <v>248</v>
      </c>
      <c r="F3" s="327" t="s">
        <v>231</v>
      </c>
      <c r="G3" s="326" t="s">
        <v>250</v>
      </c>
      <c r="H3" s="327" t="s">
        <v>365</v>
      </c>
      <c r="I3" s="328"/>
      <c r="J3" s="329"/>
    </row>
    <row r="4" s="115" customFormat="true" ht="34.5" hidden="false" customHeight="true" outlineLevel="0" collapsed="false">
      <c r="B4" s="330" t="s">
        <v>366</v>
      </c>
      <c r="C4" s="330"/>
      <c r="D4" s="331" t="n">
        <v>24018</v>
      </c>
      <c r="E4" s="332" t="n">
        <v>482</v>
      </c>
      <c r="F4" s="331" t="n">
        <v>0</v>
      </c>
      <c r="G4" s="331" t="n">
        <v>7884</v>
      </c>
      <c r="H4" s="331" t="n">
        <f aca="false">SUM(D4:G4)</f>
        <v>32384</v>
      </c>
      <c r="I4" s="333"/>
    </row>
    <row r="5" s="115" customFormat="true" ht="25.5" hidden="false" customHeight="true" outlineLevel="0" collapsed="false">
      <c r="B5" s="334" t="s">
        <v>367</v>
      </c>
      <c r="C5" s="335" t="s">
        <v>368</v>
      </c>
      <c r="D5" s="336"/>
      <c r="E5" s="337"/>
      <c r="F5" s="338"/>
      <c r="G5" s="338"/>
      <c r="H5" s="338" t="n">
        <f aca="false">SUM(D5:G5)</f>
        <v>0</v>
      </c>
      <c r="I5" s="333"/>
    </row>
    <row r="6" s="115" customFormat="true" ht="28.5" hidden="false" customHeight="true" outlineLevel="0" collapsed="false">
      <c r="B6" s="334"/>
      <c r="C6" s="335" t="s">
        <v>248</v>
      </c>
      <c r="D6" s="336"/>
      <c r="E6" s="337"/>
      <c r="F6" s="338"/>
      <c r="G6" s="338"/>
      <c r="H6" s="338" t="n">
        <f aca="false">SUM(D6:G6)</f>
        <v>0</v>
      </c>
      <c r="I6" s="333"/>
    </row>
    <row r="7" s="115" customFormat="true" ht="30.75" hidden="false" customHeight="true" outlineLevel="0" collapsed="false">
      <c r="B7" s="334"/>
      <c r="C7" s="335" t="s">
        <v>369</v>
      </c>
      <c r="D7" s="336"/>
      <c r="E7" s="337"/>
      <c r="F7" s="338"/>
      <c r="G7" s="338"/>
      <c r="H7" s="338" t="n">
        <f aca="false">SUM(D7:G7)</f>
        <v>0</v>
      </c>
      <c r="I7" s="333"/>
    </row>
    <row r="8" s="115" customFormat="true" ht="24.75" hidden="false" customHeight="true" outlineLevel="0" collapsed="false">
      <c r="B8" s="334"/>
      <c r="C8" s="339" t="s">
        <v>370</v>
      </c>
      <c r="D8" s="336"/>
      <c r="E8" s="337"/>
      <c r="F8" s="338"/>
      <c r="G8" s="338" t="n">
        <v>4704.1732</v>
      </c>
      <c r="H8" s="338" t="n">
        <f aca="false">SUM(D8:G8)</f>
        <v>4704.1732</v>
      </c>
      <c r="I8" s="333"/>
    </row>
    <row r="9" s="115" customFormat="true" ht="24.75" hidden="false" customHeight="true" outlineLevel="0" collapsed="false">
      <c r="B9" s="334"/>
      <c r="C9" s="340" t="s">
        <v>371</v>
      </c>
      <c r="D9" s="336"/>
      <c r="E9" s="337"/>
      <c r="F9" s="338"/>
      <c r="G9" s="338"/>
      <c r="H9" s="338" t="n">
        <f aca="false">SUM(D9:G9)</f>
        <v>0</v>
      </c>
      <c r="I9" s="333"/>
    </row>
    <row r="10" s="115" customFormat="true" ht="28.5" hidden="false" customHeight="true" outlineLevel="0" collapsed="false">
      <c r="B10" s="334"/>
      <c r="C10" s="341" t="s">
        <v>372</v>
      </c>
      <c r="D10" s="342"/>
      <c r="E10" s="343"/>
      <c r="F10" s="344"/>
      <c r="G10" s="344"/>
      <c r="H10" s="344" t="n">
        <f aca="false">SUM(D10:G10)</f>
        <v>0</v>
      </c>
      <c r="I10" s="333"/>
    </row>
    <row r="11" s="115" customFormat="true" ht="21.75" hidden="false" customHeight="true" outlineLevel="0" collapsed="false">
      <c r="B11" s="330" t="s">
        <v>373</v>
      </c>
      <c r="C11" s="330"/>
      <c r="D11" s="331" t="n">
        <f aca="false">SUM(D4:D10)</f>
        <v>24018</v>
      </c>
      <c r="E11" s="331" t="n">
        <f aca="false">SUM(E4:E10)</f>
        <v>482</v>
      </c>
      <c r="F11" s="331" t="n">
        <f aca="false">SUM(F4:F10)</f>
        <v>0</v>
      </c>
      <c r="G11" s="331" t="n">
        <f aca="false">SUM(G4:G10)</f>
        <v>12588.1732</v>
      </c>
      <c r="H11" s="331" t="n">
        <f aca="false">SUM(D11:G11)</f>
        <v>37088.1732</v>
      </c>
      <c r="I11" s="345" t="n">
        <f aca="false">+H11-'BS i VB'!D75</f>
        <v>-0.169089999995776</v>
      </c>
    </row>
    <row r="12" s="115" customFormat="true" ht="22.9" hidden="false" customHeight="true" outlineLevel="0" collapsed="false">
      <c r="B12" s="346" t="s">
        <v>374</v>
      </c>
      <c r="C12" s="347" t="s">
        <v>368</v>
      </c>
      <c r="D12" s="336"/>
      <c r="E12" s="337"/>
      <c r="F12" s="338"/>
      <c r="G12" s="348"/>
      <c r="H12" s="336" t="n">
        <f aca="false">SUM(D12:G12)</f>
        <v>0</v>
      </c>
      <c r="I12" s="333"/>
    </row>
    <row r="13" s="115" customFormat="true" ht="23.25" hidden="false" customHeight="true" outlineLevel="0" collapsed="false">
      <c r="B13" s="346"/>
      <c r="C13" s="335" t="s">
        <v>248</v>
      </c>
      <c r="D13" s="336"/>
      <c r="E13" s="337"/>
      <c r="F13" s="338"/>
      <c r="G13" s="348"/>
      <c r="H13" s="336" t="n">
        <f aca="false">SUM(D13:G13)</f>
        <v>0</v>
      </c>
      <c r="I13" s="333"/>
    </row>
    <row r="14" s="115" customFormat="true" ht="30.75" hidden="false" customHeight="true" outlineLevel="0" collapsed="false">
      <c r="B14" s="346"/>
      <c r="C14" s="335" t="s">
        <v>369</v>
      </c>
      <c r="D14" s="336"/>
      <c r="E14" s="337"/>
      <c r="F14" s="338"/>
      <c r="G14" s="348"/>
      <c r="H14" s="336" t="n">
        <f aca="false">SUM(D14:G14)</f>
        <v>0</v>
      </c>
      <c r="I14" s="333"/>
      <c r="J14" s="349"/>
    </row>
    <row r="15" s="115" customFormat="true" ht="21.75" hidden="false" customHeight="true" outlineLevel="0" collapsed="false">
      <c r="B15" s="346"/>
      <c r="C15" s="339" t="s">
        <v>370</v>
      </c>
      <c r="D15" s="336"/>
      <c r="E15" s="337"/>
      <c r="F15" s="338"/>
      <c r="G15" s="348" t="n">
        <f aca="false">+'BU I TG'!E28</f>
        <v>3592.49399</v>
      </c>
      <c r="H15" s="336" t="n">
        <f aca="false">SUM(D15:G15)</f>
        <v>3592.49399</v>
      </c>
      <c r="I15" s="333"/>
    </row>
    <row r="16" s="115" customFormat="true" ht="24" hidden="false" customHeight="true" outlineLevel="0" collapsed="false">
      <c r="B16" s="346"/>
      <c r="C16" s="340" t="s">
        <v>371</v>
      </c>
      <c r="D16" s="336"/>
      <c r="E16" s="337"/>
      <c r="F16" s="338"/>
      <c r="G16" s="348"/>
      <c r="H16" s="336" t="n">
        <f aca="false">SUM(D16:G16)</f>
        <v>0</v>
      </c>
      <c r="I16" s="333"/>
    </row>
    <row r="17" s="115" customFormat="true" ht="24" hidden="false" customHeight="true" outlineLevel="0" collapsed="false">
      <c r="B17" s="346"/>
      <c r="C17" s="335" t="s">
        <v>372</v>
      </c>
      <c r="D17" s="342"/>
      <c r="E17" s="343"/>
      <c r="F17" s="344"/>
      <c r="G17" s="350"/>
      <c r="H17" s="336" t="n">
        <f aca="false">SUM(D17:G17)</f>
        <v>0</v>
      </c>
      <c r="I17" s="333"/>
    </row>
    <row r="18" s="115" customFormat="true" ht="21.75" hidden="false" customHeight="true" outlineLevel="0" collapsed="false">
      <c r="B18" s="351" t="s">
        <v>375</v>
      </c>
      <c r="C18" s="351"/>
      <c r="D18" s="331" t="n">
        <f aca="false">SUM(D11:D17)</f>
        <v>24018</v>
      </c>
      <c r="E18" s="331" t="n">
        <f aca="false">SUM(E11:E17)</f>
        <v>482</v>
      </c>
      <c r="F18" s="331" t="n">
        <f aca="false">SUM(F11:F17)</f>
        <v>0</v>
      </c>
      <c r="G18" s="331" t="n">
        <f aca="false">SUM(G11:G17)</f>
        <v>16180.66719</v>
      </c>
      <c r="H18" s="331" t="n">
        <f aca="false">SUM(H11:H17)</f>
        <v>40680.66719</v>
      </c>
      <c r="I18" s="333"/>
    </row>
    <row r="19" s="319" customFormat="true" ht="12.75" hidden="false" customHeight="false" outlineLevel="0" collapsed="false">
      <c r="H19" s="352" t="n">
        <f aca="false">+'BS i VB'!E75-H18</f>
        <v>0.169090000003052</v>
      </c>
    </row>
    <row r="20" customFormat="false" ht="12.75" hidden="false" customHeight="false" outlineLevel="0" collapsed="false">
      <c r="D20" s="159"/>
      <c r="E20" s="159"/>
      <c r="F20" s="159"/>
      <c r="G20" s="159"/>
    </row>
    <row r="21" customFormat="false" ht="45.75" hidden="false" customHeight="true" outlineLevel="0" collapsed="false">
      <c r="A21" s="353" t="s">
        <v>376</v>
      </c>
      <c r="B21" s="354" t="s">
        <v>377</v>
      </c>
      <c r="C21" s="354"/>
      <c r="D21" s="354"/>
      <c r="E21" s="354"/>
      <c r="F21" s="354"/>
      <c r="G21" s="354"/>
      <c r="H21" s="354"/>
      <c r="I21" s="355"/>
    </row>
    <row r="23" customFormat="false" ht="12.75" hidden="false" customHeight="false" outlineLevel="0" collapsed="false">
      <c r="B23" s="356"/>
      <c r="C23" s="356"/>
      <c r="D23" s="356"/>
      <c r="E23" s="356"/>
      <c r="F23" s="356"/>
      <c r="G23" s="356"/>
      <c r="H23" s="356"/>
    </row>
    <row r="24" customFormat="false" ht="12.75" hidden="false" customHeight="false" outlineLevel="0" collapsed="false">
      <c r="B24" s="356"/>
      <c r="C24" s="356"/>
      <c r="D24" s="356"/>
      <c r="E24" s="356"/>
      <c r="F24" s="356"/>
      <c r="G24" s="356"/>
      <c r="H24" s="356"/>
    </row>
    <row r="25" customFormat="false" ht="12.75" hidden="false" customHeight="false" outlineLevel="0" collapsed="false">
      <c r="B25" s="356"/>
      <c r="C25" s="356"/>
      <c r="D25" s="356"/>
      <c r="E25" s="356"/>
      <c r="F25" s="356"/>
      <c r="G25" s="356"/>
      <c r="H25" s="356"/>
    </row>
    <row r="26" customFormat="false" ht="12.75" hidden="false" customHeight="false" outlineLevel="0" collapsed="false">
      <c r="B26" s="356"/>
      <c r="C26" s="356"/>
      <c r="D26" s="356"/>
      <c r="E26" s="356"/>
      <c r="F26" s="356"/>
      <c r="G26" s="356"/>
      <c r="H26" s="356"/>
    </row>
    <row r="27" customFormat="false" ht="12.75" hidden="false" customHeight="false" outlineLevel="0" collapsed="false">
      <c r="B27" s="356"/>
      <c r="C27" s="356"/>
      <c r="D27" s="356"/>
      <c r="E27" s="356"/>
      <c r="F27" s="356"/>
      <c r="G27" s="356"/>
      <c r="H27" s="356"/>
    </row>
    <row r="28" customFormat="false" ht="12.75" hidden="false" customHeight="false" outlineLevel="0" collapsed="false">
      <c r="B28" s="356"/>
      <c r="C28" s="356"/>
      <c r="D28" s="356"/>
      <c r="E28" s="356"/>
      <c r="F28" s="356"/>
      <c r="G28" s="356"/>
      <c r="H28" s="356"/>
    </row>
    <row r="31" customFormat="false" ht="15.75" hidden="false" customHeight="false" outlineLevel="0" collapsed="false">
      <c r="A31" s="353" t="s">
        <v>378</v>
      </c>
      <c r="B31" s="357" t="s">
        <v>379</v>
      </c>
      <c r="C31" s="357"/>
      <c r="D31" s="357"/>
      <c r="E31" s="357"/>
      <c r="F31" s="357"/>
      <c r="G31" s="357"/>
      <c r="H31" s="357"/>
    </row>
    <row r="33" customFormat="false" ht="12.75" hidden="false" customHeight="true" outlineLevel="0" collapsed="false">
      <c r="B33" s="358" t="s">
        <v>380</v>
      </c>
      <c r="C33" s="358"/>
      <c r="D33" s="358"/>
      <c r="E33" s="358"/>
      <c r="F33" s="358"/>
      <c r="G33" s="358"/>
      <c r="H33" s="358"/>
    </row>
    <row r="34" customFormat="false" ht="12.75" hidden="false" customHeight="false" outlineLevel="0" collapsed="false">
      <c r="B34" s="358"/>
      <c r="C34" s="358"/>
      <c r="D34" s="358"/>
      <c r="E34" s="358"/>
      <c r="F34" s="358"/>
      <c r="G34" s="358"/>
      <c r="H34" s="358"/>
    </row>
    <row r="35" customFormat="false" ht="12.75" hidden="false" customHeight="false" outlineLevel="0" collapsed="false">
      <c r="B35" s="358"/>
      <c r="C35" s="358"/>
      <c r="D35" s="358"/>
      <c r="E35" s="358"/>
      <c r="F35" s="358"/>
      <c r="G35" s="358"/>
      <c r="H35" s="358"/>
    </row>
    <row r="36" customFormat="false" ht="12.75" hidden="false" customHeight="false" outlineLevel="0" collapsed="false">
      <c r="B36" s="358"/>
      <c r="C36" s="358"/>
      <c r="D36" s="358"/>
      <c r="E36" s="358"/>
      <c r="F36" s="358"/>
      <c r="G36" s="358"/>
      <c r="H36" s="358"/>
    </row>
    <row r="37" customFormat="false" ht="12.75" hidden="false" customHeight="false" outlineLevel="0" collapsed="false">
      <c r="B37" s="358"/>
      <c r="C37" s="358"/>
      <c r="D37" s="358"/>
      <c r="E37" s="358"/>
      <c r="F37" s="358"/>
      <c r="G37" s="358"/>
      <c r="H37" s="358"/>
    </row>
    <row r="38" customFormat="false" ht="12.75" hidden="false" customHeight="false" outlineLevel="0" collapsed="false">
      <c r="B38" s="358"/>
      <c r="C38" s="358"/>
      <c r="D38" s="358"/>
      <c r="E38" s="358"/>
      <c r="F38" s="358"/>
      <c r="G38" s="358"/>
      <c r="H38" s="358"/>
    </row>
    <row r="41" customFormat="false" ht="15.75" hidden="false" customHeight="false" outlineLevel="0" collapsed="false">
      <c r="A41" s="353" t="s">
        <v>381</v>
      </c>
      <c r="B41" s="357" t="s">
        <v>382</v>
      </c>
      <c r="C41" s="357"/>
      <c r="D41" s="357"/>
      <c r="E41" s="357"/>
      <c r="F41" s="357"/>
      <c r="G41" s="357"/>
      <c r="H41" s="357"/>
    </row>
    <row r="43" customFormat="false" ht="12.75" hidden="false" customHeight="false" outlineLevel="0" collapsed="false">
      <c r="B43" s="356"/>
      <c r="C43" s="356"/>
      <c r="D43" s="356"/>
      <c r="E43" s="356"/>
      <c r="F43" s="356"/>
      <c r="G43" s="356"/>
      <c r="H43" s="356"/>
    </row>
    <row r="44" customFormat="false" ht="12.75" hidden="false" customHeight="false" outlineLevel="0" collapsed="false">
      <c r="B44" s="356"/>
      <c r="C44" s="356"/>
      <c r="D44" s="356"/>
      <c r="E44" s="356"/>
      <c r="F44" s="356"/>
      <c r="G44" s="356"/>
      <c r="H44" s="356"/>
    </row>
    <row r="45" customFormat="false" ht="12.75" hidden="false" customHeight="false" outlineLevel="0" collapsed="false">
      <c r="B45" s="356"/>
      <c r="C45" s="356"/>
      <c r="D45" s="356"/>
      <c r="E45" s="356"/>
      <c r="F45" s="356"/>
      <c r="G45" s="356"/>
      <c r="H45" s="356"/>
    </row>
    <row r="46" customFormat="false" ht="12.75" hidden="false" customHeight="false" outlineLevel="0" collapsed="false">
      <c r="B46" s="356"/>
      <c r="C46" s="356"/>
      <c r="D46" s="356"/>
      <c r="E46" s="356"/>
      <c r="F46" s="356"/>
      <c r="G46" s="356"/>
      <c r="H46" s="356"/>
    </row>
    <row r="47" customFormat="false" ht="12.75" hidden="false" customHeight="false" outlineLevel="0" collapsed="false">
      <c r="B47" s="356"/>
      <c r="C47" s="356"/>
      <c r="D47" s="356"/>
      <c r="E47" s="356"/>
      <c r="F47" s="356"/>
      <c r="G47" s="356"/>
      <c r="H47" s="356"/>
    </row>
    <row r="48" customFormat="false" ht="12.75" hidden="false" customHeight="false" outlineLevel="0" collapsed="false">
      <c r="B48" s="356"/>
      <c r="C48" s="356"/>
      <c r="D48" s="356"/>
      <c r="E48" s="356"/>
      <c r="F48" s="356"/>
      <c r="G48" s="356"/>
      <c r="H48" s="356"/>
    </row>
    <row r="51" customFormat="false" ht="14.25" hidden="false" customHeight="false" outlineLevel="0" collapsed="false">
      <c r="A51" s="359"/>
      <c r="B51" s="360" t="s">
        <v>383</v>
      </c>
      <c r="C51" s="360"/>
      <c r="D51" s="360"/>
      <c r="E51" s="359"/>
      <c r="F51" s="359"/>
      <c r="G51" s="359"/>
      <c r="H51" s="359"/>
    </row>
    <row r="52" customFormat="false" ht="14.25" hidden="false" customHeight="false" outlineLevel="0" collapsed="false">
      <c r="A52" s="359"/>
      <c r="B52" s="361" t="s">
        <v>384</v>
      </c>
      <c r="C52" s="361"/>
      <c r="D52" s="361"/>
      <c r="E52" s="361"/>
      <c r="F52" s="359"/>
      <c r="G52" s="359"/>
      <c r="H52" s="359"/>
    </row>
    <row r="53" customFormat="false" ht="14.25" hidden="false" customHeight="false" outlineLevel="0" collapsed="false">
      <c r="A53" s="359"/>
      <c r="B53" s="361" t="s">
        <v>385</v>
      </c>
      <c r="C53" s="361"/>
      <c r="D53" s="361"/>
      <c r="E53" s="361"/>
      <c r="F53" s="361"/>
      <c r="G53" s="359"/>
      <c r="H53" s="359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86</v>
      </c>
      <c r="B2" s="0" t="s">
        <v>387</v>
      </c>
    </row>
    <row r="3" customFormat="false" ht="12.75" hidden="false" customHeight="false" outlineLevel="0" collapsed="false">
      <c r="A3" s="0" t="s">
        <v>388</v>
      </c>
      <c r="B3" s="0" t="s">
        <v>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Mardjonovic</cp:lastModifiedBy>
  <cp:lastPrinted>2023-03-10T10:27:34Z</cp:lastPrinted>
  <dcterms:modified xsi:type="dcterms:W3CDTF">2025-11-07T11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3rdPartyFooter">
    <vt:lpwstr/>
  </property>
  <property fmtid="{D5CDD505-2E9C-101B-9397-08002B2CF9AE}" pid="3" name="Classification">
    <vt:lpwstr>[INTERNO]</vt:lpwstr>
  </property>
  <property fmtid="{D5CDD505-2E9C-101B-9397-08002B2CF9AE}" pid="4" name="ClassificationTagSetId">
    <vt:lpwstr>e16409a7-1700-4153-9090-3955bc2f0ae8</vt:lpwstr>
  </property>
  <property fmtid="{D5CDD505-2E9C-101B-9397-08002B2CF9AE}" pid="5" name="ComplianceTagSetId">
    <vt:lpwstr>f14fc1f1-8950-40d5-8a29-45909da947d6</vt:lpwstr>
  </property>
  <property fmtid="{D5CDD505-2E9C-101B-9397-08002B2CF9AE}" pid="6" name="FileId">
    <vt:lpwstr>c3c013d9-da17-46cd-89b2-98c95ffac6db</vt:lpwstr>
  </property>
  <property fmtid="{D5CDD505-2E9C-101B-9397-08002B2CF9AE}" pid="7" name="Footer">
    <vt:lpwstr>{"Left":"","Center":"[INTERNO]","Right":""}</vt:lpwstr>
  </property>
  <property fmtid="{D5CDD505-2E9C-101B-9397-08002B2CF9AE}" pid="8" name="GVData">
    <vt:lpwstr>ew0KICAiZG9jSUQiOiAiYzNjMDEzZDktZGExNy00NmNkLTg5YjItOThjOTVmZmFjNmRiIiwNCiAgIk9TIjogIldpbmRvd3MiLA0KICAiT3B0aW9ucyI6ICJ7XHUwMDIyUGFnZUxheW91dENvbmZpZ3VyYXRpb25cdTAwMjI6e1x1MDAyMkFsd2F5c1Nob3dQb3B1cFx1</vt:lpwstr>
  </property>
  <property fmtid="{D5CDD505-2E9C-101B-9397-08002B2CF9AE}" pid="9" name="GVData0">
    <vt:lpwstr>MDAyMjpmYWxzZSxcdTAwMjJIYXNBbHdheXNTaG93UG9wdXBcdTAwMjI6dHJ1ZSxcdTAwMjJPcHRpb25zXHUwMDIyOjAsXHUwMDIyVHJpZ2dlclBhZ2VzTnVtYmVyXHUwMDIyOjB9LFx1MDAyMkFwcGx5RnJvbVBhZ2VcdTAwMjI6MCxcdTAwMjJBcHBseVRvUGFnZVx1</vt:lpwstr>
  </property>
  <property fmtid="{D5CDD505-2E9C-101B-9397-08002B2CF9AE}" pid="10" name="GVData1">
    <vt:lpwstr>MDAyMjowLFx1MDAyMkhlYWRlckVuYWJsZWRcdTAwMjI6ZmFsc2UsXHUwMDIySGVhZGVyXHUwMDIyOlx1MDAyMlx1MDAyMixcdTAwMjJIZWFkZXJzXHUwMDIyOltdLFx1MDAyMkhlYWRlclR5cGVcdTAwMjI6MixcdTAwMjJIZWFkZXJUeXBlc0FsbG93ZWRcdTAwMjI6</vt:lpwstr>
  </property>
  <property fmtid="{D5CDD505-2E9C-101B-9397-08002B2CF9AE}" pid="11" name="GVData10">
    <vt:lpwstr>W10sXHUwMDIyV2F0ZXJtYXJrTWV0YWRhdGFcdTAwMjI6XHUwMDIyXHUwMDIyLFx1MDAyMldhdGVybWFya0V4aXN0c1x1MDAyMjpmYWxzZSxcdTAwMjJQb3dlcnBvaW50VGl0bGVNZXRhZGF0YVx1MDAyMjpudWxsLFx1MDAyMlBvd2VycG9pbnRTdWJ0aXRsZU1ldGFk</vt:lpwstr>
  </property>
  <property fmtid="{D5CDD505-2E9C-101B-9397-08002B2CF9AE}" pid="12" name="GVData11">
    <vt:lpwstr>YXRhXHUwMDIyOm51bGwsXHUwMDIyVGhpcmRQYXJ0eU1ldGFkYXRhRm91bmRcdTAwMjI6ZmFsc2V9Ig0KfQ==</vt:lpwstr>
  </property>
  <property fmtid="{D5CDD505-2E9C-101B-9397-08002B2CF9AE}" pid="13" name="GVData12">
    <vt:lpwstr>(end)</vt:lpwstr>
  </property>
  <property fmtid="{D5CDD505-2E9C-101B-9397-08002B2CF9AE}" pid="14" name="GVData13">
    <vt:lpwstr>cGVFeGlzdHNcdTAwMjI6ZmFsc2UsXHUwMDIyVGhpcmRQYXJ0eUZvb3RlcnNcdTAwMjI6W10sXHUwMDIyV2F0ZXJtYXJrTWV0YWRhdGFcdTAwMjI6XHUwMDIyXHUwMDIyLFx1MDAyMldhdGVybWFya0V4aXN0c1x1MDAyMjpmYWxzZSxcdTAwMjJQb3dlcnBvaW50VGl0</vt:lpwstr>
  </property>
  <property fmtid="{D5CDD505-2E9C-101B-9397-08002B2CF9AE}" pid="15" name="GVData14">
    <vt:lpwstr>bGVNZXRhZGF0YVx1MDAyMjpudWxsLFx1MDAyMlBvd2VycG9pbnRTdWJ0aXRsZU1ldGFkYXRhXHUwMDIyOm51bGwsXHUwMDIyVGhpcmRQYXJ0eU1ldGFkYXRhRm91bmRcdTAwMjI6ZmFsc2V9Ig0KfQ==</vt:lpwstr>
  </property>
  <property fmtid="{D5CDD505-2E9C-101B-9397-08002B2CF9AE}" pid="16" name="GVData15">
    <vt:lpwstr>(end)</vt:lpwstr>
  </property>
  <property fmtid="{D5CDD505-2E9C-101B-9397-08002B2CF9AE}" pid="17" name="GVData2">
    <vt:lpwstr>WzJdLFx1MDAyMkhlYWRlclVwZGF0ZVR5cGVcdTAwMjI6MCxcdTAwMjJGb290ZXJFbmFibGVkXHUwMDIyOmZhbHNlLFx1MDAyMkZvb3Rlclx1MDAyMjpcdTAwMjJcdTAwMjIsXHUwMDIyRm9vdGVyc1x1MDAyMjpbXSxcdTAwMjJGb290ZXJUeXBlXHUwMDIyOjIsXHUw</vt:lpwstr>
  </property>
  <property fmtid="{D5CDD505-2E9C-101B-9397-08002B2CF9AE}" pid="18" name="GVData3">
    <vt:lpwstr>MDIyRm9vdGVyVHlwZXNBbGxvd2VkXHUwMDIyOlsyXSxcdTAwMjJGb290ZXJVcGRhdGVUeXBlXHUwMDIyOjAsXHUwMDIyV2F0ZXJtYXJrXHUwMDIyOm51bGwsXHUwMDIyV2F0ZXJtYXJrRW5hYmxlZFx1MDAyMjpmYWxzZSxcdTAwMjJTaG91bGRXcml0ZVdhdGVybWFy</vt:lpwstr>
  </property>
  <property fmtid="{D5CDD505-2E9C-101B-9397-08002B2CF9AE}" pid="19" name="GVData4">
    <vt:lpwstr>a1x1MDAyMjpmYWxzZSxcdTAwMjJXYXRlcm1hcmtVcGRhdGVUeXBlXHUwMDIyOjAsXHUwMDIyUG93ZXJwb2ludFRpdGxlXHUwMDIyOm51bGwsXHUwMDIyUG93ZXJwb2ludFN1Yml0bGVcdTAwMjI6bnVsbH0iLA0KICAiU3RhdGUiOiAie1x1MDAyMkZpcnN0UGFnZURp</vt:lpwstr>
  </property>
  <property fmtid="{D5CDD505-2E9C-101B-9397-08002B2CF9AE}" pid="20" name="GVData5">
    <vt:lpwstr>ZmZlcmVudFx1MDAyMjpmYWxzZSxcdTAwMjJEaWZmZXJlbnRPZGRBbmRFdmVuUGFnZXNcdTAwMjI6ZmFsc2UsXHUwMDIyUGFnZUNvdW50XHUwMDIyOjUsXHUwMDIySGVhZGVyTWV0YWRhdGFcdTAwMjI6XHUwMDIyXHUwMDIyLFx1MDAyMlRoaXJkUGFydHlIZWFkZXJN</vt:lpwstr>
  </property>
  <property fmtid="{D5CDD505-2E9C-101B-9397-08002B2CF9AE}" pid="21" name="GVData6">
    <vt:lpwstr>ZXRhZGF0YVx1MDAyMjpcdTAwMjJcdTAwMjIsXHUwMDIyR1ZIZWFkZXJFeGlzdHNcdTAwMjI6ZmFsc2UsXHUwMDIyTm9uR1ZIZWFkZXJFeGlzdHNcdTAwMjI6ZmFsc2UsXHUwMDIyQ29ybmVySGVhZGVyRXhpc3RzXHUwMDIyOmZhbHNlLFx1MDAyMk5vbkdWSGVhZGVy</vt:lpwstr>
  </property>
  <property fmtid="{D5CDD505-2E9C-101B-9397-08002B2CF9AE}" pid="22" name="GVData7">
    <vt:lpwstr>U2hhcGVFeGlzdHNcdTAwMjI6ZmFsc2UsXHUwMDIyVGhpcmRQYXJ0eUhlYWRlcnNcdTAwMjI6W10sXHUwMDIyRm9vdGVyTWV0YWRhdGFcdTAwMjI6XHUwMDIye1xcXHUwMDIyTGVmdFxcXHUwMDIyOlxcXHUwMDIyXFxcdTAwMjIsXFxcdTAwMjJDZW50ZXJcXFx1MDAy</vt:lpwstr>
  </property>
  <property fmtid="{D5CDD505-2E9C-101B-9397-08002B2CF9AE}" pid="23" name="GVData8">
    <vt:lpwstr>MjpcXFx1MDAyMltJTlRFUk5PXVxcXHUwMDIyLFxcXHUwMDIyUmlnaHRcXFx1MDAyMjpcXFx1MDAyMlxcXHUwMDIyfVx1MDAyMixcdTAwMjJUaGlyZFBhcnR5Rm9vdGVyTWV0YWRhdGFcdTAwMjI6XHUwMDIyXHUwMDIyLFx1MDAyMkdWRm9vdGVyRXhpc3RzXHUwMDIy</vt:lpwstr>
  </property>
  <property fmtid="{D5CDD505-2E9C-101B-9397-08002B2CF9AE}" pid="24" name="GVData9">
    <vt:lpwstr>OnRydWUsXHUwMDIyTm9uR1ZGb290ZXJFeGlzdHNcdTAwMjI6ZmFsc2UsXHUwMDIyQ29ybmVyRm9vdGVyRXhpc3RzXHUwMDIyOmZhbHNlLFx1MDAyMk5vbkdWRm9vdGVyU2hhcGVFeGlzdHNcdTAwMjI6ZmFsc2UsXHUwMDIyVGhpcmRQYXJ0eUZvb3RlcnNcdTAwMjI6</vt:lpwstr>
  </property>
  <property fmtid="{D5CDD505-2E9C-101B-9397-08002B2CF9AE}" pid="25" name="PM_Caveats_Count">
    <vt:lpwstr>0</vt:lpwstr>
  </property>
  <property fmtid="{D5CDD505-2E9C-101B-9397-08002B2CF9AE}" pid="26" name="PM_DisplayValueSecClassificationWithQualifier">
    <vt:lpwstr>BEZ OZNAKE TAJNOSTI</vt:lpwstr>
  </property>
  <property fmtid="{D5CDD505-2E9C-101B-9397-08002B2CF9AE}" pid="27" name="PM_Hash_SHA1">
    <vt:lpwstr>CF92A2FD2CA446BBCF74AF01770BCFE68E9BD450</vt:lpwstr>
  </property>
  <property fmtid="{D5CDD505-2E9C-101B-9397-08002B2CF9AE}" pid="28" name="PM_Hash_Salt">
    <vt:lpwstr>C68C39B4A429F6D3232B4BFE07E75293</vt:lpwstr>
  </property>
  <property fmtid="{D5CDD505-2E9C-101B-9397-08002B2CF9AE}" pid="29" name="PM_Hash_Salt_Prev">
    <vt:lpwstr>C7E405243B2DCB68D58CBB21295030F4</vt:lpwstr>
  </property>
  <property fmtid="{D5CDD505-2E9C-101B-9397-08002B2CF9AE}" pid="30" name="PM_Hash_Version">
    <vt:lpwstr>2018.0</vt:lpwstr>
  </property>
  <property fmtid="{D5CDD505-2E9C-101B-9397-08002B2CF9AE}" pid="31" name="PM_InsertionValue">
    <vt:lpwstr>BEZ OZNAKE TAJNOSTI</vt:lpwstr>
  </property>
  <property fmtid="{D5CDD505-2E9C-101B-9397-08002B2CF9AE}" pid="32" name="PM_Markers">
    <vt:lpwstr/>
  </property>
  <property fmtid="{D5CDD505-2E9C-101B-9397-08002B2CF9AE}" pid="33" name="PM_Namespace">
    <vt:lpwstr>2021.1.cbcg.me</vt:lpwstr>
  </property>
  <property fmtid="{D5CDD505-2E9C-101B-9397-08002B2CF9AE}" pid="34" name="PM_Note">
    <vt:lpwstr/>
  </property>
  <property fmtid="{D5CDD505-2E9C-101B-9397-08002B2CF9AE}" pid="35" name="PM_Originating_FileId">
    <vt:lpwstr>BEF22CA3C0144EBE8521E546CDF3607E</vt:lpwstr>
  </property>
  <property fmtid="{D5CDD505-2E9C-101B-9397-08002B2CF9AE}" pid="36" name="PM_OriginationTimeStamp">
    <vt:lpwstr>2025-11-07T11:23:42Z</vt:lpwstr>
  </property>
  <property fmtid="{D5CDD505-2E9C-101B-9397-08002B2CF9AE}" pid="37" name="PM_Originator_Hash_SHA1">
    <vt:lpwstr>4512D4C85720192C3D3A2BE75F6A725E566701FB</vt:lpwstr>
  </property>
  <property fmtid="{D5CDD505-2E9C-101B-9397-08002B2CF9AE}" pid="38" name="PM_PrintOutPlacement_XLS">
    <vt:lpwstr/>
  </property>
  <property fmtid="{D5CDD505-2E9C-101B-9397-08002B2CF9AE}" pid="39" name="PM_ProtectiveMarkingImage_Footer">
    <vt:lpwstr>C:\Program Files\Common Files\janusNET Shared\janusSEAL\Images\DocumentSlashBlue.png</vt:lpwstr>
  </property>
  <property fmtid="{D5CDD505-2E9C-101B-9397-08002B2CF9AE}" pid="40" name="PM_ProtectiveMarkingImage_Header">
    <vt:lpwstr>C:\Program Files\Common Files\janusNET Shared\janusSEAL\Images\DocumentSlashBlue.png</vt:lpwstr>
  </property>
  <property fmtid="{D5CDD505-2E9C-101B-9397-08002B2CF9AE}" pid="41" name="PM_ProtectiveMarkingValue_Footer">
    <vt:lpwstr>BEZ OZNAKE TAJNOSTI</vt:lpwstr>
  </property>
  <property fmtid="{D5CDD505-2E9C-101B-9397-08002B2CF9AE}" pid="42" name="PM_ProtectiveMarkingValue_Header">
    <vt:lpwstr>BEZ OZNAKE TAJNOSTI</vt:lpwstr>
  </property>
  <property fmtid="{D5CDD505-2E9C-101B-9397-08002B2CF9AE}" pid="43" name="PM_Qualifier">
    <vt:lpwstr/>
  </property>
  <property fmtid="{D5CDD505-2E9C-101B-9397-08002B2CF9AE}" pid="44" name="PM_Qualifier_Prev">
    <vt:lpwstr/>
  </property>
  <property fmtid="{D5CDD505-2E9C-101B-9397-08002B2CF9AE}" pid="45" name="PM_SecurityClassification">
    <vt:lpwstr>BEZ OZNAKE TAJNOSTI</vt:lpwstr>
  </property>
  <property fmtid="{D5CDD505-2E9C-101B-9397-08002B2CF9AE}" pid="46" name="PM_SecurityClassification_Prev">
    <vt:lpwstr>BEZ OZNAKE TAJNOSTI</vt:lpwstr>
  </property>
  <property fmtid="{D5CDD505-2E9C-101B-9397-08002B2CF9AE}" pid="47" name="PM_Version">
    <vt:lpwstr>2005.6</vt:lpwstr>
  </property>
  <property fmtid="{D5CDD505-2E9C-101B-9397-08002B2CF9AE}" pid="48" name="TagDateTime">
    <vt:lpwstr>2024-07-10T07:37:31Z</vt:lpwstr>
  </property>
  <property fmtid="{D5CDD505-2E9C-101B-9397-08002B2CF9AE}" pid="49" name="UserId">
    <vt:lpwstr>olivera.vuksanovic</vt:lpwstr>
  </property>
</Properties>
</file>